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5">
  <si>
    <t xml:space="preserve">Príloha č. 7: Skutočné čerpanie výdavkov kapitoly MDVRR SR k 31.12.2011, vrátane mimorozpočtových zdrojov</t>
  </si>
  <si>
    <t xml:space="preserve">(v Eur)</t>
  </si>
  <si>
    <t xml:space="preserve">Podprogram/
prvok/projekt</t>
  </si>
  <si>
    <t xml:space="preserve">Trieda 
podtrieda</t>
  </si>
  <si>
    <t xml:space="preserve">600 
Bežné výdavky spolu</t>
  </si>
  <si>
    <t xml:space="preserve">610
 Mzdy, platy, sl. príjmy a OOV</t>
  </si>
  <si>
    <t xml:space="preserve">620 Poistné 
a príspevky do pooisťovní</t>
  </si>
  <si>
    <t xml:space="preserve">630 
Tovary 
a služby</t>
  </si>
  <si>
    <t xml:space="preserve">640 
Bežné transfery spolu</t>
  </si>
  <si>
    <t xml:space="preserve">640
 BT rozpočt. organizácií</t>
  </si>
  <si>
    <t xml:space="preserve">640 BT a 644 Transf. nefin. subjektom</t>
  </si>
  <si>
    <t xml:space="preserve">700 
Kapitálové výdavky</t>
  </si>
  <si>
    <t xml:space="preserve">710 
Obstarávanie
 kapitál. aktív</t>
  </si>
  <si>
    <t xml:space="preserve">720 KT a 723 Trans. nefin. subjektom</t>
  </si>
  <si>
    <t xml:space="preserve">Bežné a kapitálové výdavky spolu</t>
  </si>
  <si>
    <t xml:space="preserve">Prostriedky 
z
 rozpočtu EÚ</t>
  </si>
  <si>
    <t xml:space="preserve">Spolufin. 
zo
 ŠR</t>
  </si>
  <si>
    <t xml:space="preserve">09707,07T0101,07Q02</t>
  </si>
  <si>
    <t xml:space="preserve">01.1.3  Zahraničná oblasť (účasť v medzinárod. organizáciách)</t>
  </si>
  <si>
    <t xml:space="preserve">06H0D</t>
  </si>
  <si>
    <t xml:space="preserve">02.1.0.3 Hospodárska mobilizácia - doprava</t>
  </si>
  <si>
    <t xml:space="preserve">06H0C</t>
  </si>
  <si>
    <t xml:space="preserve">02.1.0.3 Hospodárska mobilizácia - výstavba</t>
  </si>
  <si>
    <t xml:space="preserve">00206</t>
  </si>
  <si>
    <t xml:space="preserve">02.2.0  Civilná ochrana</t>
  </si>
  <si>
    <t xml:space="preserve">04.1.2     Všeobecná pracovná oblasť </t>
  </si>
  <si>
    <t xml:space="preserve">07T0107, 07T0108</t>
  </si>
  <si>
    <t xml:space="preserve">z toho:    Podpora region. rozvojových agentúr a Euroreg. združení</t>
  </si>
  <si>
    <t xml:space="preserve">0BD</t>
  </si>
  <si>
    <t xml:space="preserve">z toho:    OP Technická pomoc - ERDF</t>
  </si>
  <si>
    <t xml:space="preserve">z toho:    OP Technická pomoc - Spolufinancovanie</t>
  </si>
  <si>
    <t xml:space="preserve">z toho:    MDVRR SR - OP Technická pomoc - ERDF</t>
  </si>
  <si>
    <t xml:space="preserve">z toho:    MDVRR SR- OP Technická pomoc - Spolufinancovanie</t>
  </si>
  <si>
    <t xml:space="preserve">04.4.3 Výstavba</t>
  </si>
  <si>
    <t xml:space="preserve">07Q03</t>
  </si>
  <si>
    <t xml:space="preserve">z toho: Krajské stavebné úrady (RO) + prenes.výkon št. správy (640)</t>
  </si>
  <si>
    <t xml:space="preserve">( 5 045 023,78 PVŠS)</t>
  </si>
  <si>
    <t xml:space="preserve">             KSÚ Bratislava</t>
  </si>
  <si>
    <t xml:space="preserve">(578 939,88 PVŠS)</t>
  </si>
  <si>
    <t xml:space="preserve">             KSÚ Trnava</t>
  </si>
  <si>
    <t xml:space="preserve">(522 218,25 PVŠS)</t>
  </si>
  <si>
    <t xml:space="preserve">             KSÚ Nitra</t>
  </si>
  <si>
    <t xml:space="preserve">(656 248,92 PVŠS)</t>
  </si>
  <si>
    <t xml:space="preserve">             KSÚ Trenčín</t>
  </si>
  <si>
    <t xml:space="preserve">(557 269,02 PVŠS)</t>
  </si>
  <si>
    <t xml:space="preserve">             KSÚ Banská Bystrica</t>
  </si>
  <si>
    <t xml:space="preserve">(607 414,00 PVŠS)</t>
  </si>
  <si>
    <t xml:space="preserve">             KSÚ Žilina</t>
  </si>
  <si>
    <t xml:space="preserve">(648 678,20 PVŠS)</t>
  </si>
  <si>
    <t xml:space="preserve">             KSÚ Prešov</t>
  </si>
  <si>
    <t xml:space="preserve">(750 523,00 PVŠS)</t>
  </si>
  <si>
    <t xml:space="preserve">             KSÚ Košice</t>
  </si>
  <si>
    <t xml:space="preserve">(723 732,51 PVŠS)</t>
  </si>
  <si>
    <t xml:space="preserve">z toho: Slovenská stavebná inšpekcia (RO)</t>
  </si>
  <si>
    <t xml:space="preserve">07Q0105</t>
  </si>
  <si>
    <t xml:space="preserve">z toho: URBION (PO)</t>
  </si>
  <si>
    <t xml:space="preserve">04.5.1 Cestná doprava</t>
  </si>
  <si>
    <t xml:space="preserve">07T0306</t>
  </si>
  <si>
    <t xml:space="preserve">             KÚ pre cestnú dopravu a pozemné komunikácie</t>
  </si>
  <si>
    <t xml:space="preserve">(284 680,78 PVŠS)</t>
  </si>
  <si>
    <t xml:space="preserve">z toho: KÚ pre CD a PK Bratislava</t>
  </si>
  <si>
    <t xml:space="preserve">(33 493,77 PVŠS)</t>
  </si>
  <si>
    <t xml:space="preserve">z toho: KÚ pre CD a PK Trnava</t>
  </si>
  <si>
    <t xml:space="preserve">(29 105,91 PVŠS)</t>
  </si>
  <si>
    <t xml:space="preserve">z toho: KÚ pre CD a PK Nitra</t>
  </si>
  <si>
    <t xml:space="preserve">(37 375,01 PVŠS)</t>
  </si>
  <si>
    <t xml:space="preserve">z toho: KÚ pre CD a PK Trenčín</t>
  </si>
  <si>
    <t xml:space="preserve">(31 680,97 PVŠS)</t>
  </si>
  <si>
    <t xml:space="preserve">z toho: KÚ pre CD a PK Banská Bystrica</t>
  </si>
  <si>
    <t xml:space="preserve">(34 680,36 PVŠS)</t>
  </si>
  <si>
    <t xml:space="preserve">z toho: KÚ pre CD a PK Žilina</t>
  </si>
  <si>
    <t xml:space="preserve">(36 479,41 PVŠS)</t>
  </si>
  <si>
    <t xml:space="preserve">z toho: KÚ pre CD a PK Prešov</t>
  </si>
  <si>
    <t xml:space="preserve">(41 702,01 PVŠS)</t>
  </si>
  <si>
    <t xml:space="preserve">z toho: KÚ pre CD a PK Košice</t>
  </si>
  <si>
    <t xml:space="preserve">(40 163,34 PVŠS)</t>
  </si>
  <si>
    <t xml:space="preserve">MDVRR SR - aparát</t>
  </si>
  <si>
    <t xml:space="preserve">07T0101</t>
  </si>
  <si>
    <t xml:space="preserve">z toho: 04.5.1.1 Administratíva dopravy</t>
  </si>
  <si>
    <t xml:space="preserve">07Q02</t>
  </si>
  <si>
    <t xml:space="preserve">z toho: 04.4.3    Administratíva výstavby a regionálneho rozvoja </t>
  </si>
  <si>
    <t xml:space="preserve">0BC01</t>
  </si>
  <si>
    <t xml:space="preserve">z toho: 04.7.3    Administratíva cestovného ruchu</t>
  </si>
  <si>
    <t xml:space="preserve">07T0105</t>
  </si>
  <si>
    <t xml:space="preserve">04.5.1.1 MDVRR SR - Technická pomoc - ERDF - 7.1 OPD</t>
  </si>
  <si>
    <t xml:space="preserve">04.5.1.1 MDVRR SR - Technická pomoc - Spolufin. ERDF - 7.1 OPD</t>
  </si>
  <si>
    <t xml:space="preserve">04.5.1.1 PJ - Technická pomoc - ERDF - 7.1 OPD</t>
  </si>
  <si>
    <t xml:space="preserve">04.5.1.1 PJ - Technická pomoc - Spolufin. ERDF - 7.1 OPD</t>
  </si>
  <si>
    <t xml:space="preserve">0530101.05302</t>
  </si>
  <si>
    <t xml:space="preserve">04.5.1.2 Výstavba a údržba a oprava ciest I. triedy (SSC)</t>
  </si>
  <si>
    <t xml:space="preserve">0530207</t>
  </si>
  <si>
    <t xml:space="preserve">04.5.12 Výstavba ciest I. triedy ERDF - MDVRR SR 5.2 OPD</t>
  </si>
  <si>
    <t xml:space="preserve">04.5.12 Výstavba ciest I. triedy spolufin. k ERDF - MDVRR SR 5.2 OPD</t>
  </si>
  <si>
    <t xml:space="preserve">04.5.12 Výstavba ciest I. triedy ERDF - PJ 5.2 OPD</t>
  </si>
  <si>
    <t xml:space="preserve">04.5.12 Výstavba ciest I. triedy spolufin. k ERDF - PJ 5.2 OPD</t>
  </si>
  <si>
    <t xml:space="preserve">04.5.12 Výstavba ciest I. triedy ERDF - SSC 5.2 OPD</t>
  </si>
  <si>
    <t xml:space="preserve">04.5.12 Výstavba ciest I. triedy spolufin. k ERDF - SSC 5.2 OPD</t>
  </si>
  <si>
    <t xml:space="preserve">0530102,0530305</t>
  </si>
  <si>
    <t xml:space="preserve">04.5.1.2 Výstavba a údržba a oprava diaľnic a rýchl. ciest (NDS, a.s.)</t>
  </si>
  <si>
    <t xml:space="preserve">0530302</t>
  </si>
  <si>
    <t xml:space="preserve">04.5.1.2. NDS - KF - Mengusovce - Jánovce</t>
  </si>
  <si>
    <t xml:space="preserve">04.5.1.2. NDS - spolufinancovanie KF - Mengusovce - Jánovce</t>
  </si>
  <si>
    <t xml:space="preserve">053030B</t>
  </si>
  <si>
    <t xml:space="preserve">04.5.1.2 PJ - NDS - ERDF (rýchlostné cesty) - 5.1. OPD</t>
  </si>
  <si>
    <t xml:space="preserve">04.5.1.2 PJ - NDS - spolufin. ERDF (rýchlostné cesty) - 5.1. OPD</t>
  </si>
  <si>
    <t xml:space="preserve">053030A</t>
  </si>
  <si>
    <t xml:space="preserve">04.5.1.2 PJ - NDS - KF (diaľnice) - 2.1. OPD</t>
  </si>
  <si>
    <t xml:space="preserve">04.5.1.2 PJ - NDS - spolufin. KF (diaľnice) - 2.1. OPD</t>
  </si>
  <si>
    <t xml:space="preserve">0530505</t>
  </si>
  <si>
    <t xml:space="preserve">04.5.1.2 Platba za dostupnosť a DPH pre 2. balík PPP (R1) - UV 531/09</t>
  </si>
  <si>
    <t xml:space="preserve">05305</t>
  </si>
  <si>
    <t xml:space="preserve">04.5.1.2. PPP projekty</t>
  </si>
  <si>
    <t xml:space="preserve">06E01</t>
  </si>
  <si>
    <t xml:space="preserve">04.5.1.2 Údržba ciest I. triedy - Podpora obrany</t>
  </si>
  <si>
    <t xml:space="preserve">0530101</t>
  </si>
  <si>
    <t xml:space="preserve">04.5.1.4 Slovenská správa ciest</t>
  </si>
  <si>
    <t xml:space="preserve">Výstavba a regionálny rozvoj</t>
  </si>
  <si>
    <t xml:space="preserve">07T0109</t>
  </si>
  <si>
    <t xml:space="preserve">04.4.3 Program podpory územného rozvoja obcí a miest</t>
  </si>
  <si>
    <t xml:space="preserve">04.4.3 Štúdie, expertízy, posudky</t>
  </si>
  <si>
    <t xml:space="preserve">(1 160 933,96 PVŠS)</t>
  </si>
  <si>
    <t xml:space="preserve">04.5.2 Vodná doprava</t>
  </si>
  <si>
    <t xml:space="preserve">07T0305</t>
  </si>
  <si>
    <t xml:space="preserve">04.5.2.1 Štátna plavebná správa</t>
  </si>
  <si>
    <t xml:space="preserve">                Agentúra rozvoja vodnej dopravy</t>
  </si>
  <si>
    <t xml:space="preserve">04.5.3 Železničná doprava</t>
  </si>
  <si>
    <t xml:space="preserve">07S03</t>
  </si>
  <si>
    <t xml:space="preserve">z toho:   Železničná spoločnosť Slovensko, a. s. (ZVVZ)</t>
  </si>
  <si>
    <t xml:space="preserve">z toho:   ŽS Cargo Slovakia, a.s. - Podpora obrany</t>
  </si>
  <si>
    <t xml:space="preserve">07S0401</t>
  </si>
  <si>
    <t xml:space="preserve">z toho: PJ -ZSSK - ERDF (mobilný park) - 6.1 OPD</t>
  </si>
  <si>
    <t xml:space="preserve">z toho: ZSSK - spolufin. ERDF (mobilný park) - 6.1 OPD</t>
  </si>
  <si>
    <t xml:space="preserve">07S05,07S0601</t>
  </si>
  <si>
    <t xml:space="preserve">z toho:   Železnice SR (ZVVZ) + kapitálové transfery</t>
  </si>
  <si>
    <t xml:space="preserve">07S0605</t>
  </si>
  <si>
    <t xml:space="preserve">z toho: ŽSR - spolufin ku KF - 1. PO 2004-2006</t>
  </si>
  <si>
    <t xml:space="preserve">07S060C</t>
  </si>
  <si>
    <t xml:space="preserve">z toho: ŽSR - KF (modern. Žel. Infra.) - 1.1 OPD</t>
  </si>
  <si>
    <t xml:space="preserve">z toho: ŽSR - spolufin. KF (modern. Žel. Infra.) - 1.1 OPD</t>
  </si>
  <si>
    <t xml:space="preserve">07S060D</t>
  </si>
  <si>
    <t xml:space="preserve">z toho: ŽSR - KF (výstavba TID) - 3.1 OPD</t>
  </si>
  <si>
    <t xml:space="preserve">z toho: ŽSR -spolufin.  KF (výstavba TIOD) - 3.1 OPD</t>
  </si>
  <si>
    <t xml:space="preserve">z toho:   Železnice SR - Podpora obrany</t>
  </si>
  <si>
    <t xml:space="preserve">07T0301</t>
  </si>
  <si>
    <t xml:space="preserve">z toho:   Úrad pre reguláciu železničnej dopravy  </t>
  </si>
  <si>
    <t xml:space="preserve">04.5     DOPRAVA, z toho: 04.5.4 Letecká doprava</t>
  </si>
  <si>
    <t xml:space="preserve">05501</t>
  </si>
  <si>
    <t xml:space="preserve">z toho: Dotácie v leteckej doprave</t>
  </si>
  <si>
    <t xml:space="preserve">z toho: Dotácie v leteckej doprave - Podpora obrany</t>
  </si>
  <si>
    <t xml:space="preserve">07T0303</t>
  </si>
  <si>
    <t xml:space="preserve">z toho: Letecký úrad SR</t>
  </si>
  <si>
    <t xml:space="preserve">07S01</t>
  </si>
  <si>
    <r>
      <rPr>
        <b val="true"/>
        <sz val="11"/>
        <rFont val="Arial Narrow"/>
        <family val="2"/>
        <charset val="238"/>
      </rPr>
      <t xml:space="preserve">04.5.5 Iná doprava </t>
    </r>
    <r>
      <rPr>
        <sz val="11"/>
        <rFont val="Arial Narrow"/>
        <family val="2"/>
        <charset val="238"/>
      </rPr>
      <t xml:space="preserve">(Intermodálna, kombinovaná doprava)</t>
    </r>
  </si>
  <si>
    <t xml:space="preserve">04.6.0  Komunikácie</t>
  </si>
  <si>
    <t xml:space="preserve">07T0302</t>
  </si>
  <si>
    <t xml:space="preserve">z toho: Telekomunikačný úrad SR</t>
  </si>
  <si>
    <t xml:space="preserve">07T0304</t>
  </si>
  <si>
    <t xml:space="preserve">z toho: Poštový regulačný úrad Žilina</t>
  </si>
  <si>
    <t xml:space="preserve">07T0106</t>
  </si>
  <si>
    <t xml:space="preserve">z toho: Zavádzanie digitálneho vysielania v SR</t>
  </si>
  <si>
    <t xml:space="preserve">04.7.3  Propagácia cestovného ruchu </t>
  </si>
  <si>
    <t xml:space="preserve">z toho: Slovenská agentúra pre cestovný ruch (PO)</t>
  </si>
  <si>
    <t xml:space="preserve">0BC02</t>
  </si>
  <si>
    <t xml:space="preserve">z toho: OP Konkurencieschopnosť a hospodársky rast - ERDF</t>
  </si>
  <si>
    <t xml:space="preserve">z toho: OP Konkurencieschop. a hosp. rast - Spolufinancovanie</t>
  </si>
  <si>
    <t xml:space="preserve">0BC0201</t>
  </si>
  <si>
    <t xml:space="preserve">3.1 Podpora podnikateľských aktivít v cest. ruchu - ERDF</t>
  </si>
  <si>
    <t xml:space="preserve">3.1 Podpora podnikateľských aktivít v cest. ruchu - Spolufin.</t>
  </si>
  <si>
    <t xml:space="preserve">0BC0202</t>
  </si>
  <si>
    <t xml:space="preserve">3.2  Rozvoj inf. služieb cest. ruchu, prez. regiónov a SK - ERDF</t>
  </si>
  <si>
    <t xml:space="preserve">3.2  Rozvoj inf. služieb cest. ruchu, prez. regiónov a SK - Spoluf.</t>
  </si>
  <si>
    <t xml:space="preserve">04.8.4  Výskum a vývoj v oblasti ťažby, výroby a výstavby (štúdie...)</t>
  </si>
  <si>
    <t xml:space="preserve">07Q0104</t>
  </si>
  <si>
    <t xml:space="preserve">04.8.5  Výskum a vývoj v oblasti dopravy</t>
  </si>
  <si>
    <t xml:space="preserve">07T0106, 07T02</t>
  </si>
  <si>
    <t xml:space="preserve">04.8.6  Výskum a výv. v obl. komunikácií + Dig. TV (298 745)</t>
  </si>
  <si>
    <t xml:space="preserve">04.8.6  Výskum a výv. v obl. komunikácií - Podpora obrany</t>
  </si>
  <si>
    <t xml:space="preserve">017</t>
  </si>
  <si>
    <t xml:space="preserve">06.1.0 Rozvoj bývania</t>
  </si>
  <si>
    <t xml:space="preserve">01701</t>
  </si>
  <si>
    <t xml:space="preserve">z toho: Výstavba a obnova bytového fondu</t>
  </si>
  <si>
    <t xml:space="preserve">01705</t>
  </si>
  <si>
    <t xml:space="preserve">z toho: Štátny fond rozvoja bývania</t>
  </si>
  <si>
    <t xml:space="preserve">01706</t>
  </si>
  <si>
    <t xml:space="preserve">z toho: Štátna prémia k stavebnému sporeniu</t>
  </si>
  <si>
    <t xml:space="preserve">01707</t>
  </si>
  <si>
    <t xml:space="preserve">z toho: Štátny príspevok k hypotekárnemu úveru</t>
  </si>
  <si>
    <t xml:space="preserve">07T06</t>
  </si>
  <si>
    <t xml:space="preserve">07.2.1  Všeobecné lekárske služby (Úrad ver. zdravot. MDVRR SR)</t>
  </si>
  <si>
    <t xml:space="preserve">08.2.0.5 Knižnice</t>
  </si>
  <si>
    <t xml:space="preserve">07T0101,07Q02</t>
  </si>
  <si>
    <t xml:space="preserve">09.8.0  Vzdelávanie inde neklasifikované - doprava</t>
  </si>
  <si>
    <t xml:space="preserve">REZORT SPOLU:</t>
  </si>
  <si>
    <t xml:space="preserve">Prehľad mimorozpočtových príjmov a výdavkov kapitoly MDVRR SR k 31.12.2011</t>
  </si>
  <si>
    <t xml:space="preserve">Organizácia</t>
  </si>
  <si>
    <t xml:space="preserve">Príjmy</t>
  </si>
  <si>
    <t xml:space="preserve">Výdavky</t>
  </si>
  <si>
    <t xml:space="preserve">Rozdiel (P-V)</t>
  </si>
  <si>
    <t xml:space="preserve">MDVRR SR aparát</t>
  </si>
  <si>
    <t xml:space="preserve">Letecký úrad SR</t>
  </si>
  <si>
    <t xml:space="preserve">Slovenská správa ciest</t>
  </si>
  <si>
    <t xml:space="preserve">KÚ CDaPK Nitra</t>
  </si>
  <si>
    <t xml:space="preserve">Úrad verejného zdravotníctva MDVRR SR</t>
  </si>
  <si>
    <t xml:space="preserve">KSÚ Nitra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24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24"/>
      <color rgb="FF000000"/>
      <name val="Calibri"/>
      <family val="2"/>
      <charset val="238"/>
    </font>
    <font>
      <b val="true"/>
      <sz val="2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99336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8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FFFFFF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2.41"/>
    <col collapsed="false" customWidth="true" hidden="false" outlineLevel="0" max="8" min="3" style="0" width="13.7"/>
    <col collapsed="false" customWidth="true" hidden="false" outlineLevel="0" max="9" min="9" style="0" width="13.14"/>
    <col collapsed="false" customWidth="true" hidden="false" outlineLevel="0" max="10" min="10" style="0" width="14.85"/>
    <col collapsed="false" customWidth="true" hidden="false" outlineLevel="0" max="11" min="11" style="0" width="13.41"/>
    <col collapsed="false" customWidth="true" hidden="false" outlineLevel="0" max="12" min="12" style="0" width="14.99"/>
    <col collapsed="false" customWidth="true" hidden="false" outlineLevel="0" max="13" min="13" style="0" width="15.13"/>
    <col collapsed="false" customWidth="true" hidden="false" outlineLevel="0" max="14" min="14" style="0" width="13.28"/>
    <col collapsed="false" customWidth="true" hidden="false" outlineLevel="0" max="16" min="15" style="0" width="13.41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3"/>
      <c r="O3" s="3"/>
    </row>
    <row r="4" s="2" customFormat="true" ht="14.25" hidden="false" customHeight="true" outlineLevel="0" collapsed="false">
      <c r="B4" s="4"/>
      <c r="C4" s="4"/>
      <c r="D4" s="4"/>
      <c r="E4" s="4"/>
      <c r="F4" s="4"/>
      <c r="G4" s="4"/>
      <c r="I4" s="5"/>
      <c r="O4" s="6" t="s">
        <v>1</v>
      </c>
    </row>
    <row r="5" s="2" customFormat="true" ht="16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  <c r="F5" s="12" t="s">
        <v>7</v>
      </c>
      <c r="G5" s="13" t="s">
        <v>8</v>
      </c>
      <c r="H5" s="14" t="s">
        <v>9</v>
      </c>
      <c r="I5" s="15" t="s">
        <v>10</v>
      </c>
      <c r="J5" s="16" t="s">
        <v>11</v>
      </c>
      <c r="K5" s="17" t="s">
        <v>12</v>
      </c>
      <c r="L5" s="18" t="s">
        <v>13</v>
      </c>
      <c r="M5" s="19" t="s">
        <v>14</v>
      </c>
      <c r="N5" s="20" t="s">
        <v>15</v>
      </c>
      <c r="O5" s="21" t="s">
        <v>16</v>
      </c>
    </row>
    <row r="6" s="2" customFormat="true" ht="16.5" hidden="false" customHeight="false" outlineLevel="0" collapsed="false">
      <c r="A6" s="7"/>
      <c r="B6" s="8"/>
      <c r="C6" s="9"/>
      <c r="D6" s="10"/>
      <c r="E6" s="11"/>
      <c r="F6" s="12"/>
      <c r="G6" s="13"/>
      <c r="H6" s="14"/>
      <c r="I6" s="15"/>
      <c r="J6" s="16"/>
      <c r="K6" s="17"/>
      <c r="L6" s="18"/>
      <c r="M6" s="19"/>
      <c r="N6" s="20"/>
      <c r="O6" s="21"/>
    </row>
    <row r="7" s="2" customFormat="true" ht="16.5" hidden="false" customHeight="true" outlineLevel="0" collapsed="false">
      <c r="A7" s="7"/>
      <c r="B7" s="8"/>
      <c r="C7" s="9"/>
      <c r="D7" s="10"/>
      <c r="E7" s="11"/>
      <c r="F7" s="12"/>
      <c r="G7" s="13"/>
      <c r="H7" s="14"/>
      <c r="I7" s="15"/>
      <c r="J7" s="16"/>
      <c r="K7" s="17"/>
      <c r="L7" s="18"/>
      <c r="M7" s="19"/>
      <c r="N7" s="20"/>
      <c r="O7" s="21"/>
    </row>
    <row r="8" s="2" customFormat="true" ht="14.1" hidden="false" customHeight="true" outlineLevel="0" collapsed="false">
      <c r="A8" s="22" t="s">
        <v>17</v>
      </c>
      <c r="B8" s="23" t="s">
        <v>18</v>
      </c>
      <c r="C8" s="24" t="n">
        <f aca="false">SUM(D8+E8+F8+G8)</f>
        <v>743054.74</v>
      </c>
      <c r="D8" s="25"/>
      <c r="E8" s="26"/>
      <c r="F8" s="27" t="n">
        <v>0</v>
      </c>
      <c r="G8" s="28" t="n">
        <f aca="false">SUM(H8+I8)</f>
        <v>743054.74</v>
      </c>
      <c r="H8" s="29" t="n">
        <v>743054.74</v>
      </c>
      <c r="I8" s="30"/>
      <c r="J8" s="31" t="n">
        <f aca="false">SUM(K8:L8)</f>
        <v>0</v>
      </c>
      <c r="K8" s="32"/>
      <c r="L8" s="33"/>
      <c r="M8" s="34" t="n">
        <f aca="false">C8+J8</f>
        <v>743054.74</v>
      </c>
      <c r="N8" s="35"/>
      <c r="O8" s="36"/>
    </row>
    <row r="9" s="2" customFormat="true" ht="14.1" hidden="false" customHeight="true" outlineLevel="0" collapsed="false">
      <c r="A9" s="37" t="s">
        <v>19</v>
      </c>
      <c r="B9" s="38" t="s">
        <v>20</v>
      </c>
      <c r="C9" s="39" t="n">
        <f aca="false">SUM(D9+E9+F9+G9)</f>
        <v>1705783.75</v>
      </c>
      <c r="D9" s="40"/>
      <c r="E9" s="41"/>
      <c r="F9" s="42" t="n">
        <v>1705783.75</v>
      </c>
      <c r="G9" s="43" t="n">
        <f aca="false">SUM(H9+I9)</f>
        <v>0</v>
      </c>
      <c r="H9" s="44"/>
      <c r="I9" s="42"/>
      <c r="J9" s="45" t="n">
        <f aca="false">SUM(K9:L9)</f>
        <v>0</v>
      </c>
      <c r="K9" s="46"/>
      <c r="L9" s="47"/>
      <c r="M9" s="48" t="n">
        <f aca="false">J9+C9</f>
        <v>1705783.75</v>
      </c>
      <c r="N9" s="49"/>
      <c r="O9" s="50"/>
    </row>
    <row r="10" s="2" customFormat="true" ht="14.1" hidden="false" customHeight="true" outlineLevel="0" collapsed="false">
      <c r="A10" s="51" t="s">
        <v>21</v>
      </c>
      <c r="B10" s="38" t="s">
        <v>22</v>
      </c>
      <c r="C10" s="52" t="n">
        <f aca="false">SUM(D10+E10+F10+G10)</f>
        <v>0</v>
      </c>
      <c r="D10" s="40"/>
      <c r="E10" s="42"/>
      <c r="F10" s="42" t="n">
        <v>0</v>
      </c>
      <c r="G10" s="43" t="n">
        <f aca="false">SUM(H10+I10)</f>
        <v>0</v>
      </c>
      <c r="H10" s="44"/>
      <c r="I10" s="42"/>
      <c r="J10" s="45" t="n">
        <f aca="false">SUM(K10:L10)</f>
        <v>0</v>
      </c>
      <c r="K10" s="46"/>
      <c r="L10" s="47"/>
      <c r="M10" s="48" t="n">
        <f aca="false">J10+C10</f>
        <v>0</v>
      </c>
      <c r="N10" s="49"/>
      <c r="O10" s="50"/>
    </row>
    <row r="11" s="2" customFormat="true" ht="14.1" hidden="false" customHeight="true" outlineLevel="0" collapsed="false">
      <c r="A11" s="53" t="s">
        <v>23</v>
      </c>
      <c r="B11" s="54" t="s">
        <v>24</v>
      </c>
      <c r="C11" s="55" t="n">
        <f aca="false">SUM(D11+E11+F11+G11)</f>
        <v>13416.37</v>
      </c>
      <c r="D11" s="25"/>
      <c r="E11" s="27"/>
      <c r="F11" s="27" t="n">
        <v>13416.37</v>
      </c>
      <c r="G11" s="56" t="n">
        <f aca="false">SUM(H11+I11)</f>
        <v>0</v>
      </c>
      <c r="H11" s="29"/>
      <c r="I11" s="27"/>
      <c r="J11" s="57" t="n">
        <f aca="false">SUM(K11:L11)</f>
        <v>0</v>
      </c>
      <c r="K11" s="58"/>
      <c r="L11" s="59"/>
      <c r="M11" s="60" t="n">
        <f aca="false">J11+C11</f>
        <v>13416.37</v>
      </c>
      <c r="N11" s="61"/>
      <c r="O11" s="62"/>
    </row>
    <row r="12" s="2" customFormat="true" ht="14.1" hidden="false" customHeight="true" outlineLevel="0" collapsed="false">
      <c r="A12" s="63"/>
      <c r="B12" s="64" t="s">
        <v>25</v>
      </c>
      <c r="C12" s="65" t="n">
        <f aca="false">SUM(D12+E12+F12+G12)</f>
        <v>11263747.07</v>
      </c>
      <c r="D12" s="66" t="n">
        <f aca="false">D13+D14+D15+D16+D17</f>
        <v>516984.14</v>
      </c>
      <c r="E12" s="67" t="n">
        <f aca="false">E13+E14+E15+E16+E17</f>
        <v>173598.49</v>
      </c>
      <c r="F12" s="67" t="n">
        <f aca="false">F13+F14+F15+F16+F17</f>
        <v>9375334.08</v>
      </c>
      <c r="G12" s="68" t="n">
        <f aca="false">SUM(H12+I12)</f>
        <v>1197830.36</v>
      </c>
      <c r="H12" s="67" t="n">
        <f aca="false">H13+H14+H15</f>
        <v>0</v>
      </c>
      <c r="I12" s="68" t="n">
        <f aca="false">I13+I14+I15</f>
        <v>1197830.36</v>
      </c>
      <c r="J12" s="69" t="n">
        <f aca="false">SUM(J13:J17)</f>
        <v>19463.47</v>
      </c>
      <c r="K12" s="70" t="n">
        <f aca="false">SUM(K14:K17)</f>
        <v>19463.47</v>
      </c>
      <c r="L12" s="71"/>
      <c r="M12" s="72" t="n">
        <f aca="false">SUM(M13:M17)</f>
        <v>11283210.54</v>
      </c>
      <c r="N12" s="73"/>
      <c r="O12" s="74"/>
    </row>
    <row r="13" s="2" customFormat="true" ht="14.1" hidden="false" customHeight="true" outlineLevel="0" collapsed="false">
      <c r="A13" s="75" t="s">
        <v>26</v>
      </c>
      <c r="B13" s="76" t="s">
        <v>27</v>
      </c>
      <c r="C13" s="77" t="n">
        <f aca="false">SUM(D13+E13+F13+G13)</f>
        <v>1102006.2</v>
      </c>
      <c r="D13" s="78"/>
      <c r="E13" s="30"/>
      <c r="F13" s="30"/>
      <c r="G13" s="79" t="n">
        <f aca="false">SUM(H13+I13)</f>
        <v>1102006.2</v>
      </c>
      <c r="H13" s="78"/>
      <c r="I13" s="30" t="n">
        <v>1102006.2</v>
      </c>
      <c r="J13" s="80" t="n">
        <f aca="false">SUM(K13:L13)</f>
        <v>0</v>
      </c>
      <c r="K13" s="32"/>
      <c r="L13" s="33"/>
      <c r="M13" s="81" t="n">
        <f aca="false">J13+C13</f>
        <v>1102006.2</v>
      </c>
      <c r="N13" s="35"/>
      <c r="O13" s="36"/>
    </row>
    <row r="14" s="2" customFormat="true" ht="14.1" hidden="false" customHeight="true" outlineLevel="0" collapsed="false">
      <c r="A14" s="82" t="s">
        <v>28</v>
      </c>
      <c r="B14" s="83" t="s">
        <v>29</v>
      </c>
      <c r="C14" s="84" t="n">
        <f aca="false">SUM(D14+E14+F14+G14)</f>
        <v>85737.38</v>
      </c>
      <c r="D14" s="85"/>
      <c r="E14" s="86"/>
      <c r="F14" s="86"/>
      <c r="G14" s="87" t="n">
        <f aca="false">SUM(H14+I14)</f>
        <v>85737.38</v>
      </c>
      <c r="H14" s="85"/>
      <c r="I14" s="86" t="n">
        <v>85737.38</v>
      </c>
      <c r="J14" s="88" t="n">
        <f aca="false">SUM(K14:L14)</f>
        <v>0</v>
      </c>
      <c r="K14" s="85"/>
      <c r="L14" s="89"/>
      <c r="M14" s="90" t="n">
        <f aca="false">J14+C14</f>
        <v>85737.38</v>
      </c>
      <c r="N14" s="91" t="n">
        <f aca="false">M14</f>
        <v>85737.38</v>
      </c>
      <c r="O14" s="92"/>
    </row>
    <row r="15" s="2" customFormat="true" ht="14.1" hidden="false" customHeight="true" outlineLevel="0" collapsed="false">
      <c r="A15" s="82"/>
      <c r="B15" s="83" t="s">
        <v>30</v>
      </c>
      <c r="C15" s="88" t="n">
        <f aca="false">SUM(D15+E15+F15+G15)</f>
        <v>10086.78</v>
      </c>
      <c r="D15" s="93"/>
      <c r="E15" s="94"/>
      <c r="F15" s="94"/>
      <c r="G15" s="87" t="n">
        <f aca="false">SUM(H15+I15)</f>
        <v>10086.78</v>
      </c>
      <c r="H15" s="94"/>
      <c r="I15" s="86" t="n">
        <v>10086.78</v>
      </c>
      <c r="J15" s="88" t="n">
        <f aca="false">SUM(K15:L15)</f>
        <v>0</v>
      </c>
      <c r="K15" s="94"/>
      <c r="L15" s="89"/>
      <c r="M15" s="90" t="n">
        <f aca="false">J15+C15</f>
        <v>10086.78</v>
      </c>
      <c r="N15" s="91"/>
      <c r="O15" s="92" t="n">
        <f aca="false">M15</f>
        <v>10086.78</v>
      </c>
    </row>
    <row r="16" s="2" customFormat="true" ht="14.1" hidden="false" customHeight="true" outlineLevel="0" collapsed="false">
      <c r="A16" s="82"/>
      <c r="B16" s="83" t="s">
        <v>31</v>
      </c>
      <c r="C16" s="88" t="n">
        <f aca="false">SUM(D16+E16+F16+G16)</f>
        <v>7585252.61</v>
      </c>
      <c r="D16" s="85" t="n">
        <v>439436.52</v>
      </c>
      <c r="E16" s="86" t="n">
        <v>147559.47</v>
      </c>
      <c r="F16" s="94" t="n">
        <f aca="false">6998256.62</f>
        <v>6998256.62</v>
      </c>
      <c r="G16" s="87" t="n">
        <f aca="false">SUM(H16+I16)</f>
        <v>0</v>
      </c>
      <c r="H16" s="95"/>
      <c r="I16" s="96"/>
      <c r="J16" s="88" t="n">
        <f aca="false">SUM(K16:L16)</f>
        <v>16543.95</v>
      </c>
      <c r="K16" s="85" t="n">
        <v>16543.95</v>
      </c>
      <c r="L16" s="97"/>
      <c r="M16" s="90" t="n">
        <f aca="false">J16+C16</f>
        <v>7601796.56</v>
      </c>
      <c r="N16" s="98" t="n">
        <f aca="false">M16</f>
        <v>7601796.56</v>
      </c>
      <c r="O16" s="99"/>
    </row>
    <row r="17" s="2" customFormat="true" ht="14.1" hidden="false" customHeight="true" outlineLevel="0" collapsed="false">
      <c r="A17" s="82"/>
      <c r="B17" s="83" t="s">
        <v>32</v>
      </c>
      <c r="C17" s="88" t="n">
        <f aca="false">SUM(D17+E17+F17+G17)</f>
        <v>2480664.1</v>
      </c>
      <c r="D17" s="93" t="n">
        <v>77547.62</v>
      </c>
      <c r="E17" s="94" t="n">
        <v>26039.02</v>
      </c>
      <c r="F17" s="100" t="n">
        <f aca="false">2377077.46</f>
        <v>2377077.46</v>
      </c>
      <c r="G17" s="87" t="n">
        <f aca="false">SUM(H17+I17)</f>
        <v>0</v>
      </c>
      <c r="H17" s="100"/>
      <c r="I17" s="101"/>
      <c r="J17" s="88" t="n">
        <f aca="false">SUM(K17:L17)</f>
        <v>2919.52</v>
      </c>
      <c r="K17" s="94" t="n">
        <v>2919.52</v>
      </c>
      <c r="L17" s="102"/>
      <c r="M17" s="90" t="n">
        <f aca="false">J17+C17</f>
        <v>2483583.62</v>
      </c>
      <c r="N17" s="103"/>
      <c r="O17" s="104" t="n">
        <f aca="false">M17</f>
        <v>2483583.62</v>
      </c>
    </row>
    <row r="18" s="2" customFormat="true" ht="14.1" hidden="false" customHeight="true" outlineLevel="0" collapsed="false">
      <c r="A18" s="105"/>
      <c r="B18" s="64" t="s">
        <v>33</v>
      </c>
      <c r="C18" s="65" t="n">
        <f aca="false">SUM(D18+E18+F18+G18)</f>
        <v>9160965.29</v>
      </c>
      <c r="D18" s="106" t="n">
        <f aca="false">D19+D28+D29</f>
        <v>2182400.97</v>
      </c>
      <c r="E18" s="106" t="n">
        <f aca="false">E19+E28+E29</f>
        <v>803550.07</v>
      </c>
      <c r="F18" s="106" t="n">
        <f aca="false">F19+F28+F29</f>
        <v>871494.21</v>
      </c>
      <c r="G18" s="67" t="n">
        <f aca="false">SUM(H18+I18)</f>
        <v>5303520.04</v>
      </c>
      <c r="H18" s="106" t="n">
        <f aca="false">H19+H28+H29</f>
        <v>5096288.04</v>
      </c>
      <c r="I18" s="107" t="n">
        <f aca="false">I28+I29</f>
        <v>207232</v>
      </c>
      <c r="J18" s="69" t="n">
        <f aca="false">SUM(J19:J29)-J19</f>
        <v>42952.8</v>
      </c>
      <c r="K18" s="70" t="n">
        <f aca="false">K28+K19</f>
        <v>42952.8</v>
      </c>
      <c r="L18" s="71"/>
      <c r="M18" s="72" t="n">
        <f aca="false">J18+C18</f>
        <v>9203918.09</v>
      </c>
      <c r="N18" s="73"/>
      <c r="O18" s="74"/>
    </row>
    <row r="19" s="2" customFormat="true" ht="14.1" hidden="false" customHeight="true" outlineLevel="0" collapsed="false">
      <c r="A19" s="108" t="s">
        <v>34</v>
      </c>
      <c r="B19" s="109" t="s">
        <v>35</v>
      </c>
      <c r="C19" s="110" t="n">
        <f aca="false">SUM(D19+E19+F19+G19)</f>
        <v>8414145.13</v>
      </c>
      <c r="D19" s="111" t="n">
        <f aca="false">D20+D21+D22+D23+D24+D25+D26+D27</f>
        <v>1893820.97</v>
      </c>
      <c r="E19" s="111" t="n">
        <f aca="false">E20+E21+E22+E23+E24+E25+E26+E27</f>
        <v>697720.79</v>
      </c>
      <c r="F19" s="111" t="n">
        <f aca="false">F20+F21+F22+F23+F24+F25+F26+F27</f>
        <v>726972.04</v>
      </c>
      <c r="G19" s="112" t="n">
        <f aca="false">SUM(H19)</f>
        <v>5095631.33</v>
      </c>
      <c r="H19" s="111" t="n">
        <f aca="false">H20+H21+H22+H23+H24+H25+H26+H27</f>
        <v>5095631.33</v>
      </c>
      <c r="I19" s="113" t="s">
        <v>36</v>
      </c>
      <c r="J19" s="80" t="n">
        <f aca="false">SUM(K19:L19)</f>
        <v>31052.8</v>
      </c>
      <c r="K19" s="32" t="n">
        <v>31052.8</v>
      </c>
      <c r="L19" s="33"/>
      <c r="M19" s="114" t="n">
        <f aca="false">J19+C19</f>
        <v>8445197.93</v>
      </c>
      <c r="N19" s="35"/>
      <c r="O19" s="36"/>
    </row>
    <row r="20" s="2" customFormat="true" ht="14.1" hidden="false" customHeight="true" outlineLevel="0" collapsed="false">
      <c r="A20" s="108"/>
      <c r="B20" s="109" t="s">
        <v>37</v>
      </c>
      <c r="C20" s="52" t="n">
        <f aca="false">SUM(D20+E20+F20+G20)</f>
        <v>1141613.44</v>
      </c>
      <c r="D20" s="115" t="n">
        <v>320817</v>
      </c>
      <c r="E20" s="116" t="n">
        <v>111083.72</v>
      </c>
      <c r="F20" s="117" t="n">
        <v>128366.94</v>
      </c>
      <c r="G20" s="43" t="n">
        <f aca="false">SUM(H20)</f>
        <v>581345.78</v>
      </c>
      <c r="H20" s="118" t="n">
        <v>581345.78</v>
      </c>
      <c r="I20" s="119" t="s">
        <v>38</v>
      </c>
      <c r="J20" s="45" t="n">
        <f aca="false">SUM(K20:L20)</f>
        <v>10396.8</v>
      </c>
      <c r="K20" s="46" t="n">
        <v>10396.8</v>
      </c>
      <c r="L20" s="47"/>
      <c r="M20" s="120" t="n">
        <f aca="false">J20+C20</f>
        <v>1152010.24</v>
      </c>
      <c r="N20" s="49"/>
      <c r="O20" s="50"/>
    </row>
    <row r="21" s="2" customFormat="true" ht="14.1" hidden="false" customHeight="true" outlineLevel="0" collapsed="false">
      <c r="A21" s="108"/>
      <c r="B21" s="121" t="s">
        <v>39</v>
      </c>
      <c r="C21" s="52" t="n">
        <f aca="false">SUM(D21+E21+F21+G21)</f>
        <v>929228.46</v>
      </c>
      <c r="D21" s="115" t="n">
        <v>222659</v>
      </c>
      <c r="E21" s="116" t="n">
        <v>85819</v>
      </c>
      <c r="F21" s="42" t="n">
        <v>98275.14</v>
      </c>
      <c r="G21" s="43" t="n">
        <f aca="false">SUM(H21)</f>
        <v>522475.32</v>
      </c>
      <c r="H21" s="118" t="n">
        <v>522475.32</v>
      </c>
      <c r="I21" s="119" t="s">
        <v>40</v>
      </c>
      <c r="J21" s="45" t="n">
        <f aca="false">SUM(K21:L21)</f>
        <v>3500</v>
      </c>
      <c r="K21" s="46" t="n">
        <v>3500</v>
      </c>
      <c r="L21" s="47"/>
      <c r="M21" s="120" t="n">
        <f aca="false">J21+C21</f>
        <v>932728.46</v>
      </c>
      <c r="N21" s="49"/>
      <c r="O21" s="50"/>
    </row>
    <row r="22" s="2" customFormat="true" ht="14.1" hidden="false" customHeight="true" outlineLevel="0" collapsed="false">
      <c r="A22" s="108"/>
      <c r="B22" s="122" t="s">
        <v>41</v>
      </c>
      <c r="C22" s="52" t="n">
        <f aca="false">SUM(D22+E22+F22+G22)</f>
        <v>1060574.87</v>
      </c>
      <c r="D22" s="115" t="n">
        <v>214111.99</v>
      </c>
      <c r="E22" s="116" t="n">
        <v>80470.15</v>
      </c>
      <c r="F22" s="27" t="n">
        <v>103374.66</v>
      </c>
      <c r="G22" s="43" t="n">
        <f aca="false">SUM(H22)</f>
        <v>662618.07</v>
      </c>
      <c r="H22" s="118" t="n">
        <v>662618.07</v>
      </c>
      <c r="I22" s="119" t="s">
        <v>42</v>
      </c>
      <c r="J22" s="45" t="n">
        <f aca="false">SUM(K22:L22)</f>
        <v>0</v>
      </c>
      <c r="K22" s="46" t="n">
        <v>0</v>
      </c>
      <c r="L22" s="47"/>
      <c r="M22" s="120" t="n">
        <f aca="false">J22+C22</f>
        <v>1060574.87</v>
      </c>
      <c r="N22" s="49"/>
      <c r="O22" s="50"/>
    </row>
    <row r="23" s="2" customFormat="true" ht="14.1" hidden="false" customHeight="true" outlineLevel="0" collapsed="false">
      <c r="A23" s="108"/>
      <c r="B23" s="121" t="s">
        <v>43</v>
      </c>
      <c r="C23" s="52" t="n">
        <f aca="false">SUM(D23+E23+F23+G23)</f>
        <v>928055.25</v>
      </c>
      <c r="D23" s="115" t="n">
        <v>220072</v>
      </c>
      <c r="E23" s="116" t="n">
        <v>76495.84</v>
      </c>
      <c r="F23" s="42" t="n">
        <v>66944.46</v>
      </c>
      <c r="G23" s="43" t="n">
        <f aca="false">SUM(H23)</f>
        <v>564542.95</v>
      </c>
      <c r="H23" s="118" t="n">
        <v>564542.95</v>
      </c>
      <c r="I23" s="119" t="s">
        <v>44</v>
      </c>
      <c r="J23" s="45" t="n">
        <f aca="false">SUM(K23:L23)</f>
        <v>0</v>
      </c>
      <c r="K23" s="46" t="n">
        <v>0</v>
      </c>
      <c r="L23" s="47"/>
      <c r="M23" s="120" t="n">
        <f aca="false">J23+C23</f>
        <v>928055.25</v>
      </c>
      <c r="N23" s="49"/>
      <c r="O23" s="50"/>
    </row>
    <row r="24" s="2" customFormat="true" ht="14.1" hidden="false" customHeight="true" outlineLevel="0" collapsed="false">
      <c r="A24" s="108"/>
      <c r="B24" s="122" t="s">
        <v>45</v>
      </c>
      <c r="C24" s="52" t="n">
        <f aca="false">SUM(D24+E24+F24+G24)</f>
        <v>990235.91</v>
      </c>
      <c r="D24" s="115" t="n">
        <v>215939</v>
      </c>
      <c r="E24" s="116" t="n">
        <v>79821.92</v>
      </c>
      <c r="F24" s="27" t="n">
        <v>81257.08</v>
      </c>
      <c r="G24" s="43" t="n">
        <f aca="false">SUM(H24)</f>
        <v>613217.91</v>
      </c>
      <c r="H24" s="118" t="n">
        <v>613217.91</v>
      </c>
      <c r="I24" s="119" t="s">
        <v>46</v>
      </c>
      <c r="J24" s="45" t="n">
        <f aca="false">SUM(K24:L24)</f>
        <v>0</v>
      </c>
      <c r="K24" s="46" t="n">
        <v>0</v>
      </c>
      <c r="L24" s="47"/>
      <c r="M24" s="120" t="n">
        <f aca="false">J24+C24</f>
        <v>990235.91</v>
      </c>
      <c r="N24" s="49"/>
      <c r="O24" s="50"/>
    </row>
    <row r="25" s="2" customFormat="true" ht="14.1" hidden="false" customHeight="true" outlineLevel="0" collapsed="false">
      <c r="A25" s="108"/>
      <c r="B25" s="121" t="s">
        <v>47</v>
      </c>
      <c r="C25" s="52" t="n">
        <f aca="false">SUM(D25+E25+F25+G25)</f>
        <v>1069490.89</v>
      </c>
      <c r="D25" s="115" t="n">
        <v>234179</v>
      </c>
      <c r="E25" s="116" t="n">
        <v>85780</v>
      </c>
      <c r="F25" s="42" t="n">
        <v>87504.78</v>
      </c>
      <c r="G25" s="43" t="n">
        <f aca="false">SUM(H25)</f>
        <v>662027.11</v>
      </c>
      <c r="H25" s="118" t="n">
        <v>662027.11</v>
      </c>
      <c r="I25" s="119" t="s">
        <v>48</v>
      </c>
      <c r="J25" s="45" t="n">
        <f aca="false">SUM(K25:L25)</f>
        <v>0</v>
      </c>
      <c r="K25" s="46" t="n">
        <v>0</v>
      </c>
      <c r="L25" s="47"/>
      <c r="M25" s="120" t="n">
        <f aca="false">J25+C25</f>
        <v>1069490.89</v>
      </c>
      <c r="N25" s="49"/>
      <c r="O25" s="50"/>
    </row>
    <row r="26" s="2" customFormat="true" ht="14.1" hidden="false" customHeight="true" outlineLevel="0" collapsed="false">
      <c r="A26" s="108"/>
      <c r="B26" s="122" t="s">
        <v>49</v>
      </c>
      <c r="C26" s="52" t="n">
        <f aca="false">SUM(D26+E26+F26+G26)</f>
        <v>1156990.24</v>
      </c>
      <c r="D26" s="115" t="n">
        <v>234818.37</v>
      </c>
      <c r="E26" s="116" t="n">
        <v>84920.15</v>
      </c>
      <c r="F26" s="27" t="n">
        <v>73999.74</v>
      </c>
      <c r="G26" s="43" t="n">
        <f aca="false">SUM(H26)</f>
        <v>763251.98</v>
      </c>
      <c r="H26" s="29" t="n">
        <v>763251.98</v>
      </c>
      <c r="I26" s="119" t="s">
        <v>50</v>
      </c>
      <c r="J26" s="45" t="n">
        <f aca="false">SUM(K26:L26)</f>
        <v>17156</v>
      </c>
      <c r="K26" s="46" t="n">
        <v>17156</v>
      </c>
      <c r="L26" s="47"/>
      <c r="M26" s="120" t="n">
        <f aca="false">J26+C26</f>
        <v>1174146.24</v>
      </c>
      <c r="N26" s="49"/>
      <c r="O26" s="50"/>
    </row>
    <row r="27" s="2" customFormat="true" ht="14.1" hidden="false" customHeight="true" outlineLevel="0" collapsed="false">
      <c r="A27" s="108"/>
      <c r="B27" s="123" t="s">
        <v>51</v>
      </c>
      <c r="C27" s="52" t="n">
        <f aca="false">SUM(D27+E27+F27+G27)</f>
        <v>1137956.07</v>
      </c>
      <c r="D27" s="40" t="n">
        <v>231224.61</v>
      </c>
      <c r="E27" s="116" t="n">
        <v>93330.01</v>
      </c>
      <c r="F27" s="42" t="n">
        <v>87249.24</v>
      </c>
      <c r="G27" s="43" t="n">
        <f aca="false">SUM(H27)</f>
        <v>726152.21</v>
      </c>
      <c r="H27" s="44" t="n">
        <v>726152.21</v>
      </c>
      <c r="I27" s="119" t="s">
        <v>52</v>
      </c>
      <c r="J27" s="45" t="n">
        <f aca="false">SUM(K27:L27)</f>
        <v>0</v>
      </c>
      <c r="K27" s="46" t="n">
        <v>0</v>
      </c>
      <c r="L27" s="47"/>
      <c r="M27" s="120" t="n">
        <f aca="false">J27+C27</f>
        <v>1137956.07</v>
      </c>
      <c r="N27" s="49"/>
      <c r="O27" s="50"/>
    </row>
    <row r="28" s="2" customFormat="true" ht="14.1" hidden="false" customHeight="true" outlineLevel="0" collapsed="false">
      <c r="A28" s="108"/>
      <c r="B28" s="124" t="s">
        <v>53</v>
      </c>
      <c r="C28" s="52" t="n">
        <f aca="false">SUM(D28+E28+F28+G28)</f>
        <v>539588.16</v>
      </c>
      <c r="D28" s="115" t="n">
        <v>288580</v>
      </c>
      <c r="E28" s="116" t="n">
        <v>105829.28</v>
      </c>
      <c r="F28" s="117" t="n">
        <v>144522.17</v>
      </c>
      <c r="G28" s="43" t="n">
        <v>656.71</v>
      </c>
      <c r="H28" s="118" t="n">
        <v>656.71</v>
      </c>
      <c r="I28" s="42"/>
      <c r="J28" s="45" t="n">
        <f aca="false">SUM(K28:L28)</f>
        <v>11900</v>
      </c>
      <c r="K28" s="46" t="n">
        <v>11900</v>
      </c>
      <c r="L28" s="47"/>
      <c r="M28" s="120" t="n">
        <f aca="false">J28+C28</f>
        <v>551488.16</v>
      </c>
      <c r="N28" s="49"/>
      <c r="O28" s="50"/>
    </row>
    <row r="29" s="2" customFormat="true" ht="14.1" hidden="false" customHeight="true" outlineLevel="0" collapsed="false">
      <c r="A29" s="125" t="s">
        <v>54</v>
      </c>
      <c r="B29" s="126" t="s">
        <v>55</v>
      </c>
      <c r="C29" s="127" t="n">
        <f aca="false">SUM(D29+E29+F29+G29)</f>
        <v>207232</v>
      </c>
      <c r="D29" s="128"/>
      <c r="E29" s="129"/>
      <c r="F29" s="129"/>
      <c r="G29" s="130" t="n">
        <f aca="false">SUM(H29+I29)</f>
        <v>207232</v>
      </c>
      <c r="H29" s="129"/>
      <c r="I29" s="131" t="n">
        <v>207232</v>
      </c>
      <c r="J29" s="57" t="n">
        <f aca="false">SUM(K29:L29)</f>
        <v>0</v>
      </c>
      <c r="K29" s="58"/>
      <c r="L29" s="59"/>
      <c r="M29" s="120" t="n">
        <f aca="false">J29+C29</f>
        <v>207232</v>
      </c>
      <c r="N29" s="61"/>
      <c r="O29" s="62"/>
    </row>
    <row r="30" s="2" customFormat="true" ht="15" hidden="false" customHeight="true" outlineLevel="0" collapsed="false">
      <c r="A30" s="132"/>
      <c r="B30" s="133" t="s">
        <v>56</v>
      </c>
      <c r="C30" s="69" t="n">
        <f aca="false">SUM(C31+C40+C44+C45+C48+C55+C62+C64+C65)</f>
        <v>123769372.04</v>
      </c>
      <c r="D30" s="134" t="n">
        <f aca="false">SUM(D31+D40+D44+D45+D48+D55+D62+D64+D65)</f>
        <v>15918941.32</v>
      </c>
      <c r="E30" s="135" t="n">
        <f aca="false">SUM(E31+E40+E44+E45+E48+E55+E62+E64+E65)</f>
        <v>5723165.06</v>
      </c>
      <c r="F30" s="135" t="n">
        <f aca="false">SUM(F31+F40+F44+F45+F48+F55+F62+F64+F65+F46+F47+F63)</f>
        <v>73911790.12</v>
      </c>
      <c r="G30" s="135" t="n">
        <f aca="false">SUM(G31+G40+G44+G45+G48+G55+G62+G64+G65)</f>
        <v>29327836.1</v>
      </c>
      <c r="H30" s="135" t="n">
        <f aca="false">SUM(H31+H40+H44+H45+H48+H55+H62+H64+H65+H63)</f>
        <v>29498263.42</v>
      </c>
      <c r="I30" s="135" t="n">
        <f aca="false">SUM(I40++I44+I45+I48+I55+I62+I64+I65)</f>
        <v>0</v>
      </c>
      <c r="J30" s="69" t="n">
        <f aca="false">SUM(K30:L30)</f>
        <v>521869307.21</v>
      </c>
      <c r="K30" s="70" t="n">
        <f aca="false">SUM(K32:K39)+K40+K44+K45+K48+K49+K50+K51+K53+K52+K63+K54+K64+K65</f>
        <v>201165200.57</v>
      </c>
      <c r="L30" s="136" t="n">
        <f aca="false">L40+L55+L56+L57+L58+L59+L60+L61+L62</f>
        <v>320704106.64</v>
      </c>
      <c r="M30" s="72" t="n">
        <f aca="false">J30+C30</f>
        <v>645638679.25</v>
      </c>
      <c r="N30" s="73"/>
      <c r="O30" s="74"/>
    </row>
    <row r="31" s="2" customFormat="true" ht="14.1" hidden="false" customHeight="true" outlineLevel="0" collapsed="false">
      <c r="A31" s="137" t="s">
        <v>57</v>
      </c>
      <c r="B31" s="138" t="s">
        <v>58</v>
      </c>
      <c r="C31" s="24" t="n">
        <f aca="false">SUM(D31+E31+F31+G31)</f>
        <v>6327391.2</v>
      </c>
      <c r="D31" s="139" t="n">
        <f aca="false">SUM(D32:D39)</f>
        <v>3334152</v>
      </c>
      <c r="E31" s="140" t="n">
        <f aca="false">SUM(E32:E39)</f>
        <v>1242949.92</v>
      </c>
      <c r="F31" s="141" t="n">
        <f aca="false">SUM(F32:F39)</f>
        <v>1418770.2</v>
      </c>
      <c r="G31" s="79" t="n">
        <f aca="false">SUM(H31)</f>
        <v>331519.08</v>
      </c>
      <c r="H31" s="141" t="n">
        <f aca="false">SUM(H32:H39)</f>
        <v>331519.08</v>
      </c>
      <c r="I31" s="142" t="s">
        <v>59</v>
      </c>
      <c r="J31" s="80" t="n">
        <f aca="false">SUM(K31:L31)</f>
        <v>24423.73</v>
      </c>
      <c r="K31" s="32" t="n">
        <v>24423.73</v>
      </c>
      <c r="L31" s="33"/>
      <c r="M31" s="114" t="n">
        <f aca="false">J31+C31</f>
        <v>6351814.93</v>
      </c>
      <c r="N31" s="35"/>
      <c r="O31" s="36"/>
    </row>
    <row r="32" s="2" customFormat="true" ht="14.1" hidden="false" customHeight="true" outlineLevel="0" collapsed="false">
      <c r="A32" s="137"/>
      <c r="B32" s="138" t="s">
        <v>60</v>
      </c>
      <c r="C32" s="110" t="n">
        <f aca="false">SUM(D32+E32+F32+G32)</f>
        <v>780318.76</v>
      </c>
      <c r="D32" s="115" t="n">
        <v>396387</v>
      </c>
      <c r="E32" s="116" t="n">
        <v>138537</v>
      </c>
      <c r="F32" s="117" t="n">
        <v>204652.27</v>
      </c>
      <c r="G32" s="112" t="n">
        <f aca="false">SUM(H32)</f>
        <v>40742.49</v>
      </c>
      <c r="H32" s="118" t="n">
        <v>40742.49</v>
      </c>
      <c r="I32" s="143" t="s">
        <v>61</v>
      </c>
      <c r="J32" s="45" t="n">
        <f aca="false">SUM(K32:L32)</f>
        <v>2033.73</v>
      </c>
      <c r="K32" s="46" t="n">
        <v>2033.73</v>
      </c>
      <c r="L32" s="47"/>
      <c r="M32" s="120" t="n">
        <f aca="false">J32+C32</f>
        <v>782352.49</v>
      </c>
      <c r="N32" s="49"/>
      <c r="O32" s="50"/>
    </row>
    <row r="33" s="2" customFormat="true" ht="14.1" hidden="false" customHeight="true" outlineLevel="0" collapsed="false">
      <c r="A33" s="137"/>
      <c r="B33" s="144" t="s">
        <v>62</v>
      </c>
      <c r="C33" s="110" t="n">
        <f aca="false">SUM(D33+E33+F33+G33)</f>
        <v>647078.98</v>
      </c>
      <c r="D33" s="115" t="n">
        <v>348469</v>
      </c>
      <c r="E33" s="116" t="n">
        <v>126790</v>
      </c>
      <c r="F33" s="42" t="n">
        <v>139936.07</v>
      </c>
      <c r="G33" s="112" t="n">
        <f aca="false">SUM(H33)</f>
        <v>31883.91</v>
      </c>
      <c r="H33" s="118" t="n">
        <v>31883.91</v>
      </c>
      <c r="I33" s="119" t="s">
        <v>63</v>
      </c>
      <c r="J33" s="45" t="n">
        <f aca="false">SUM(K33:L33)</f>
        <v>4083</v>
      </c>
      <c r="K33" s="46" t="n">
        <v>4083</v>
      </c>
      <c r="L33" s="47"/>
      <c r="M33" s="120" t="n">
        <f aca="false">J33+C33</f>
        <v>651161.98</v>
      </c>
      <c r="N33" s="49"/>
      <c r="O33" s="50"/>
    </row>
    <row r="34" s="2" customFormat="true" ht="14.1" hidden="false" customHeight="true" outlineLevel="0" collapsed="false">
      <c r="A34" s="137"/>
      <c r="B34" s="145" t="s">
        <v>64</v>
      </c>
      <c r="C34" s="110" t="n">
        <f aca="false">SUM(D34+E34+F34+G34)</f>
        <v>744237.75</v>
      </c>
      <c r="D34" s="115" t="n">
        <v>391485</v>
      </c>
      <c r="E34" s="116" t="n">
        <v>143027.02</v>
      </c>
      <c r="F34" s="27" t="n">
        <v>165067.22</v>
      </c>
      <c r="G34" s="112" t="n">
        <f aca="false">SUM(H34)</f>
        <v>44658.51</v>
      </c>
      <c r="H34" s="118" t="n">
        <v>44658.51</v>
      </c>
      <c r="I34" s="146" t="s">
        <v>65</v>
      </c>
      <c r="J34" s="45" t="n">
        <f aca="false">SUM(K34:L34)</f>
        <v>0</v>
      </c>
      <c r="K34" s="46" t="n">
        <v>0</v>
      </c>
      <c r="L34" s="47"/>
      <c r="M34" s="120" t="n">
        <f aca="false">J34+C34</f>
        <v>744237.75</v>
      </c>
      <c r="N34" s="49"/>
      <c r="O34" s="50"/>
    </row>
    <row r="35" s="2" customFormat="true" ht="14.1" hidden="false" customHeight="true" outlineLevel="0" collapsed="false">
      <c r="A35" s="137"/>
      <c r="B35" s="144" t="s">
        <v>66</v>
      </c>
      <c r="C35" s="110" t="n">
        <f aca="false">SUM(D35+E35+F35+G35)</f>
        <v>659690.47</v>
      </c>
      <c r="D35" s="115" t="n">
        <v>354592</v>
      </c>
      <c r="E35" s="116" t="n">
        <v>130092.3</v>
      </c>
      <c r="F35" s="42" t="n">
        <v>135245.96</v>
      </c>
      <c r="G35" s="112" t="n">
        <f aca="false">SUM(H35)</f>
        <v>39760.21</v>
      </c>
      <c r="H35" s="118" t="n">
        <v>39760.21</v>
      </c>
      <c r="I35" s="119" t="s">
        <v>67</v>
      </c>
      <c r="J35" s="45" t="n">
        <f aca="false">SUM(K35:L35)</f>
        <v>0</v>
      </c>
      <c r="K35" s="46" t="n">
        <v>0</v>
      </c>
      <c r="L35" s="47"/>
      <c r="M35" s="120" t="n">
        <f aca="false">J35+C35</f>
        <v>659690.47</v>
      </c>
      <c r="N35" s="49"/>
      <c r="O35" s="50"/>
    </row>
    <row r="36" s="2" customFormat="true" ht="14.1" hidden="false" customHeight="true" outlineLevel="0" collapsed="false">
      <c r="A36" s="137"/>
      <c r="B36" s="145" t="s">
        <v>68</v>
      </c>
      <c r="C36" s="110" t="n">
        <f aca="false">SUM(D36+E36+F36+G36)</f>
        <v>878613.48</v>
      </c>
      <c r="D36" s="115" t="n">
        <v>469569</v>
      </c>
      <c r="E36" s="116" t="n">
        <v>189819.32</v>
      </c>
      <c r="F36" s="27" t="n">
        <v>181012.99</v>
      </c>
      <c r="G36" s="112" t="n">
        <f aca="false">SUM(H36)</f>
        <v>38212.17</v>
      </c>
      <c r="H36" s="118" t="n">
        <v>38212.17</v>
      </c>
      <c r="I36" s="146" t="s">
        <v>69</v>
      </c>
      <c r="J36" s="45" t="n">
        <f aca="false">SUM(K36:L36)</f>
        <v>0</v>
      </c>
      <c r="K36" s="46" t="n">
        <v>0</v>
      </c>
      <c r="L36" s="47"/>
      <c r="M36" s="120" t="n">
        <f aca="false">J36+C36</f>
        <v>878613.48</v>
      </c>
      <c r="N36" s="49"/>
      <c r="O36" s="50"/>
    </row>
    <row r="37" s="2" customFormat="true" ht="14.1" hidden="false" customHeight="true" outlineLevel="0" collapsed="false">
      <c r="A37" s="137"/>
      <c r="B37" s="144" t="s">
        <v>70</v>
      </c>
      <c r="C37" s="110" t="n">
        <f aca="false">SUM(D37+E37+F37+G37)</f>
        <v>841302.41</v>
      </c>
      <c r="D37" s="115" t="n">
        <v>447289</v>
      </c>
      <c r="E37" s="116" t="n">
        <v>167610.28</v>
      </c>
      <c r="F37" s="42" t="n">
        <v>181000</v>
      </c>
      <c r="G37" s="112" t="n">
        <f aca="false">SUM(H37)</f>
        <v>45403.13</v>
      </c>
      <c r="H37" s="118" t="n">
        <v>45403.13</v>
      </c>
      <c r="I37" s="119" t="s">
        <v>71</v>
      </c>
      <c r="J37" s="45" t="n">
        <f aca="false">SUM(K37:L37)</f>
        <v>0</v>
      </c>
      <c r="K37" s="46" t="n">
        <v>0</v>
      </c>
      <c r="L37" s="47"/>
      <c r="M37" s="120" t="n">
        <f aca="false">J37+C37</f>
        <v>841302.41</v>
      </c>
      <c r="N37" s="49"/>
      <c r="O37" s="50"/>
    </row>
    <row r="38" s="2" customFormat="true" ht="14.1" hidden="false" customHeight="true" outlineLevel="0" collapsed="false">
      <c r="A38" s="137"/>
      <c r="B38" s="145" t="s">
        <v>72</v>
      </c>
      <c r="C38" s="110" t="n">
        <f aca="false">SUM(D38+E38+F38+G38)</f>
        <v>867850.01</v>
      </c>
      <c r="D38" s="115" t="n">
        <v>454449</v>
      </c>
      <c r="E38" s="116" t="n">
        <v>171783</v>
      </c>
      <c r="F38" s="27" t="n">
        <v>195423.69</v>
      </c>
      <c r="G38" s="112" t="n">
        <f aca="false">SUM(H38)</f>
        <v>46194.32</v>
      </c>
      <c r="H38" s="29" t="n">
        <v>46194.32</v>
      </c>
      <c r="I38" s="146" t="s">
        <v>73</v>
      </c>
      <c r="J38" s="45" t="n">
        <f aca="false">SUM(K38:L38)</f>
        <v>0</v>
      </c>
      <c r="K38" s="46" t="n">
        <v>0</v>
      </c>
      <c r="L38" s="47"/>
      <c r="M38" s="120" t="n">
        <f aca="false">J38+C38</f>
        <v>867850.01</v>
      </c>
      <c r="N38" s="49"/>
      <c r="O38" s="50"/>
    </row>
    <row r="39" s="2" customFormat="true" ht="14.1" hidden="false" customHeight="true" outlineLevel="0" collapsed="false">
      <c r="A39" s="137"/>
      <c r="B39" s="147" t="s">
        <v>74</v>
      </c>
      <c r="C39" s="39" t="n">
        <f aca="false">SUM(D39+E39+F39+G39)</f>
        <v>908299.34</v>
      </c>
      <c r="D39" s="148" t="n">
        <v>471912</v>
      </c>
      <c r="E39" s="26" t="n">
        <v>175291</v>
      </c>
      <c r="F39" s="149" t="n">
        <v>216432</v>
      </c>
      <c r="G39" s="112" t="n">
        <f aca="false">SUM(H39)</f>
        <v>44664.34</v>
      </c>
      <c r="H39" s="150" t="n">
        <v>44664.34</v>
      </c>
      <c r="I39" s="151" t="s">
        <v>75</v>
      </c>
      <c r="J39" s="57" t="n">
        <f aca="false">SUM(K39:L39)</f>
        <v>18307</v>
      </c>
      <c r="K39" s="58" t="n">
        <v>18307</v>
      </c>
      <c r="L39" s="59"/>
      <c r="M39" s="120" t="n">
        <f aca="false">J39+C39</f>
        <v>926606.34</v>
      </c>
      <c r="N39" s="61"/>
      <c r="O39" s="62"/>
    </row>
    <row r="40" customFormat="false" ht="14.25" hidden="false" customHeight="true" outlineLevel="0" collapsed="false">
      <c r="A40" s="152"/>
      <c r="B40" s="153" t="s">
        <v>76</v>
      </c>
      <c r="C40" s="154" t="n">
        <f aca="false">SUM(D40+E40+F40+G40)</f>
        <v>23276683.32</v>
      </c>
      <c r="D40" s="155" t="n">
        <f aca="false">D41+D42+D43</f>
        <v>7158930.62</v>
      </c>
      <c r="E40" s="156" t="n">
        <f aca="false">E41+E42+E43</f>
        <v>2561122.86</v>
      </c>
      <c r="F40" s="157" t="n">
        <f aca="false">F41+F42+F43</f>
        <v>13442259.82</v>
      </c>
      <c r="G40" s="158" t="n">
        <f aca="false">SUM(H40+I40)</f>
        <v>114370.02</v>
      </c>
      <c r="H40" s="156" t="n">
        <f aca="false">H41+H42+H43</f>
        <v>114370.02</v>
      </c>
      <c r="I40" s="156" t="n">
        <f aca="false">+I42+I43</f>
        <v>0</v>
      </c>
      <c r="J40" s="154" t="n">
        <f aca="false">SUM(J41:J43)</f>
        <v>1056846.5</v>
      </c>
      <c r="K40" s="159" t="n">
        <f aca="false">SUM(K41:K43)</f>
        <v>1056846.5</v>
      </c>
      <c r="L40" s="156" t="n">
        <f aca="false">SUM(L41:L43)</f>
        <v>0</v>
      </c>
      <c r="M40" s="160" t="n">
        <f aca="false">J40+C40</f>
        <v>24333529.82</v>
      </c>
      <c r="N40" s="161"/>
      <c r="O40" s="162"/>
    </row>
    <row r="41" s="2" customFormat="true" ht="13.5" hidden="false" customHeight="true" outlineLevel="0" collapsed="false">
      <c r="A41" s="163" t="s">
        <v>77</v>
      </c>
      <c r="B41" s="164" t="s">
        <v>78</v>
      </c>
      <c r="C41" s="24" t="n">
        <f aca="false">SUM(D41+E41+F41+G41)</f>
        <v>22698559.67</v>
      </c>
      <c r="D41" s="139" t="n">
        <v>7158930.62</v>
      </c>
      <c r="E41" s="140" t="n">
        <v>2561122.86</v>
      </c>
      <c r="F41" s="165" t="n">
        <f aca="false">13618177.93-175918.11-578123.65</f>
        <v>12864136.17</v>
      </c>
      <c r="G41" s="79" t="n">
        <f aca="false">SUM(H41)</f>
        <v>114370.02</v>
      </c>
      <c r="H41" s="141" t="n">
        <f aca="false">1291317.33-1176947.31</f>
        <v>114370.02</v>
      </c>
      <c r="I41" s="142"/>
      <c r="J41" s="80" t="n">
        <f aca="false">SUM(K41:L41)</f>
        <v>1056846.5</v>
      </c>
      <c r="K41" s="32" t="n">
        <v>1056846.5</v>
      </c>
      <c r="L41" s="33"/>
      <c r="M41" s="114" t="n">
        <f aca="false">J41+C41</f>
        <v>23755406.17</v>
      </c>
      <c r="N41" s="35"/>
      <c r="O41" s="36"/>
    </row>
    <row r="42" s="2" customFormat="true" ht="13.5" hidden="false" customHeight="true" outlineLevel="0" collapsed="false">
      <c r="A42" s="166" t="s">
        <v>79</v>
      </c>
      <c r="B42" s="167" t="s">
        <v>80</v>
      </c>
      <c r="C42" s="110" t="n">
        <f aca="false">SUM(D42+E42+F42+G42)</f>
        <v>578123.65</v>
      </c>
      <c r="D42" s="40"/>
      <c r="E42" s="41"/>
      <c r="F42" s="42" t="n">
        <v>578123.65</v>
      </c>
      <c r="G42" s="112" t="n">
        <v>0</v>
      </c>
      <c r="H42" s="44"/>
      <c r="I42" s="117"/>
      <c r="J42" s="45" t="n">
        <f aca="false">SUM(K42:L42)</f>
        <v>0</v>
      </c>
      <c r="K42" s="46" t="n">
        <v>0</v>
      </c>
      <c r="L42" s="47"/>
      <c r="M42" s="120" t="n">
        <f aca="false">J42+C42</f>
        <v>578123.65</v>
      </c>
      <c r="N42" s="49"/>
      <c r="O42" s="50"/>
    </row>
    <row r="43" s="2" customFormat="true" ht="13.5" hidden="false" customHeight="true" outlineLevel="0" collapsed="false">
      <c r="A43" s="37" t="s">
        <v>81</v>
      </c>
      <c r="B43" s="144" t="s">
        <v>82</v>
      </c>
      <c r="C43" s="110" t="n">
        <f aca="false">SUM(D43+E43+F43+G43)</f>
        <v>0</v>
      </c>
      <c r="D43" s="40"/>
      <c r="E43" s="42"/>
      <c r="F43" s="42"/>
      <c r="G43" s="112" t="n">
        <f aca="false">SUM(H43+I43)</f>
        <v>0</v>
      </c>
      <c r="H43" s="118"/>
      <c r="I43" s="117" t="n">
        <v>0</v>
      </c>
      <c r="J43" s="45" t="n">
        <f aca="false">SUM(K43:L43)</f>
        <v>0</v>
      </c>
      <c r="K43" s="46" t="n">
        <v>0</v>
      </c>
      <c r="L43" s="47"/>
      <c r="M43" s="120" t="n">
        <f aca="false">J43+C43</f>
        <v>0</v>
      </c>
      <c r="N43" s="49"/>
      <c r="O43" s="50"/>
    </row>
    <row r="44" s="2" customFormat="true" ht="14.1" hidden="false" customHeight="true" outlineLevel="0" collapsed="false">
      <c r="A44" s="168" t="s">
        <v>83</v>
      </c>
      <c r="B44" s="169" t="s">
        <v>84</v>
      </c>
      <c r="C44" s="88" t="n">
        <f aca="false">SUM(D44+E44+F44+G44)</f>
        <v>4625431.01</v>
      </c>
      <c r="D44" s="170" t="n">
        <v>1458079.53</v>
      </c>
      <c r="E44" s="171" t="n">
        <v>486440.79</v>
      </c>
      <c r="F44" s="86" t="n">
        <v>2680910.69</v>
      </c>
      <c r="G44" s="87" t="n">
        <f aca="false">SUM(H44+I44)</f>
        <v>0</v>
      </c>
      <c r="H44" s="85"/>
      <c r="I44" s="86"/>
      <c r="J44" s="88" t="n">
        <f aca="false">SUM(K44:L44)</f>
        <v>72880.76</v>
      </c>
      <c r="K44" s="172" t="n">
        <v>72880.76</v>
      </c>
      <c r="L44" s="89"/>
      <c r="M44" s="173" t="n">
        <f aca="false">J44+C44</f>
        <v>4698311.77</v>
      </c>
      <c r="N44" s="91" t="n">
        <f aca="false">M44</f>
        <v>4698311.77</v>
      </c>
      <c r="O44" s="174"/>
    </row>
    <row r="45" s="2" customFormat="true" ht="14.1" hidden="false" customHeight="true" outlineLevel="0" collapsed="false">
      <c r="A45" s="168"/>
      <c r="B45" s="175" t="s">
        <v>85</v>
      </c>
      <c r="C45" s="88" t="n">
        <f aca="false">SUM(D45+E45+F45+G45)</f>
        <v>816252.94</v>
      </c>
      <c r="D45" s="170" t="n">
        <v>257308.17</v>
      </c>
      <c r="E45" s="94" t="n">
        <v>85842.49</v>
      </c>
      <c r="F45" s="94" t="n">
        <v>473102.28</v>
      </c>
      <c r="G45" s="87" t="n">
        <f aca="false">SUM(H45+I45)</f>
        <v>0</v>
      </c>
      <c r="H45" s="86"/>
      <c r="I45" s="176"/>
      <c r="J45" s="88" t="n">
        <f aca="false">SUM(K45:L45)</f>
        <v>12861.32</v>
      </c>
      <c r="K45" s="172" t="n">
        <v>12861.32</v>
      </c>
      <c r="L45" s="89"/>
      <c r="M45" s="173" t="n">
        <f aca="false">J45+C45</f>
        <v>829114.26</v>
      </c>
      <c r="N45" s="177"/>
      <c r="O45" s="92" t="n">
        <f aca="false">M45</f>
        <v>829114.26</v>
      </c>
    </row>
    <row r="46" s="2" customFormat="true" ht="14.1" hidden="false" customHeight="true" outlineLevel="0" collapsed="false">
      <c r="A46" s="168"/>
      <c r="B46" s="169" t="s">
        <v>86</v>
      </c>
      <c r="C46" s="88" t="n">
        <f aca="false">SUM(D46+E46+F46+G46)</f>
        <v>0</v>
      </c>
      <c r="D46" s="178"/>
      <c r="E46" s="179"/>
      <c r="F46" s="180"/>
      <c r="G46" s="87" t="n">
        <f aca="false">SUM(H46+I46)</f>
        <v>0</v>
      </c>
      <c r="H46" s="96"/>
      <c r="I46" s="181"/>
      <c r="J46" s="88" t="n">
        <f aca="false">SUM(K46:L46)</f>
        <v>0</v>
      </c>
      <c r="K46" s="172"/>
      <c r="L46" s="89"/>
      <c r="M46" s="173" t="n">
        <f aca="false">J46+C46</f>
        <v>0</v>
      </c>
      <c r="N46" s="91" t="n">
        <f aca="false">M46</f>
        <v>0</v>
      </c>
      <c r="O46" s="92"/>
    </row>
    <row r="47" s="2" customFormat="true" ht="14.1" hidden="false" customHeight="true" outlineLevel="0" collapsed="false">
      <c r="A47" s="168"/>
      <c r="B47" s="175" t="s">
        <v>87</v>
      </c>
      <c r="C47" s="88" t="n">
        <f aca="false">SUM(D47+E47+F47+G47)</f>
        <v>0</v>
      </c>
      <c r="D47" s="182"/>
      <c r="E47" s="179"/>
      <c r="F47" s="183"/>
      <c r="G47" s="87" t="n">
        <f aca="false">SUM(H47+I47)</f>
        <v>0</v>
      </c>
      <c r="H47" s="101"/>
      <c r="I47" s="183"/>
      <c r="J47" s="88" t="n">
        <f aca="false">SUM(K47:L47)</f>
        <v>0</v>
      </c>
      <c r="K47" s="172"/>
      <c r="L47" s="89"/>
      <c r="M47" s="173" t="n">
        <f aca="false">J47+C47</f>
        <v>0</v>
      </c>
      <c r="N47" s="177"/>
      <c r="O47" s="92" t="n">
        <f aca="false">M47</f>
        <v>0</v>
      </c>
    </row>
    <row r="48" s="2" customFormat="true" ht="14.1" hidden="false" customHeight="true" outlineLevel="0" collapsed="false">
      <c r="A48" s="184" t="s">
        <v>88</v>
      </c>
      <c r="B48" s="185" t="s">
        <v>89</v>
      </c>
      <c r="C48" s="186" t="n">
        <f aca="false">SUM(D48+E48+F48+G48)</f>
        <v>54205300.46</v>
      </c>
      <c r="D48" s="187"/>
      <c r="E48" s="188"/>
      <c r="F48" s="189" t="n">
        <v>54205300.46</v>
      </c>
      <c r="G48" s="190" t="n">
        <f aca="false">SUM(H48+I48)</f>
        <v>0</v>
      </c>
      <c r="H48" s="191"/>
      <c r="I48" s="189"/>
      <c r="J48" s="186" t="n">
        <f aca="false">SUM(K48:L48)</f>
        <v>63820211.72</v>
      </c>
      <c r="K48" s="192" t="n">
        <f aca="false">51279931.58+1027676.41+9102492.57+2410111.16</f>
        <v>63820211.72</v>
      </c>
      <c r="L48" s="193"/>
      <c r="M48" s="194" t="n">
        <f aca="false">J48+C48</f>
        <v>118025512.18</v>
      </c>
      <c r="N48" s="195"/>
      <c r="O48" s="196"/>
    </row>
    <row r="49" s="2" customFormat="true" ht="14.1" hidden="false" customHeight="true" outlineLevel="0" collapsed="false">
      <c r="A49" s="197" t="s">
        <v>90</v>
      </c>
      <c r="B49" s="198" t="s">
        <v>91</v>
      </c>
      <c r="C49" s="88" t="n">
        <f aca="false">SUM(D49+E49+F49+G49)</f>
        <v>0</v>
      </c>
      <c r="D49" s="178"/>
      <c r="E49" s="179"/>
      <c r="F49" s="180"/>
      <c r="G49" s="87" t="n">
        <f aca="false">SUM(H49+I49)</f>
        <v>0</v>
      </c>
      <c r="H49" s="96"/>
      <c r="I49" s="180"/>
      <c r="J49" s="88" t="n">
        <f aca="false">SUM(K49:L49)</f>
        <v>4354847.5</v>
      </c>
      <c r="K49" s="172" t="n">
        <v>4354847.5</v>
      </c>
      <c r="L49" s="89"/>
      <c r="M49" s="173" t="n">
        <f aca="false">J49+C49</f>
        <v>4354847.5</v>
      </c>
      <c r="N49" s="91" t="n">
        <f aca="false">M49</f>
        <v>4354847.5</v>
      </c>
      <c r="O49" s="92"/>
    </row>
    <row r="50" s="2" customFormat="true" ht="14.1" hidden="false" customHeight="true" outlineLevel="0" collapsed="false">
      <c r="A50" s="197"/>
      <c r="B50" s="198" t="s">
        <v>92</v>
      </c>
      <c r="C50" s="88" t="n">
        <f aca="false">SUM(D50+E50+F50+G50)</f>
        <v>0</v>
      </c>
      <c r="D50" s="178"/>
      <c r="E50" s="179"/>
      <c r="F50" s="180"/>
      <c r="G50" s="87" t="n">
        <f aca="false">SUM(H50+I50)</f>
        <v>0</v>
      </c>
      <c r="H50" s="96"/>
      <c r="I50" s="180"/>
      <c r="J50" s="88" t="n">
        <f aca="false">SUM(K50:L50)</f>
        <v>768502.5</v>
      </c>
      <c r="K50" s="172" t="n">
        <v>768502.5</v>
      </c>
      <c r="L50" s="89"/>
      <c r="M50" s="173" t="n">
        <f aca="false">J50+C50</f>
        <v>768502.5</v>
      </c>
      <c r="N50" s="91"/>
      <c r="O50" s="92" t="n">
        <f aca="false">M50</f>
        <v>768502.5</v>
      </c>
    </row>
    <row r="51" s="2" customFormat="true" ht="14.1" hidden="false" customHeight="true" outlineLevel="0" collapsed="false">
      <c r="A51" s="197"/>
      <c r="B51" s="198" t="s">
        <v>93</v>
      </c>
      <c r="C51" s="88" t="n">
        <f aca="false">SUM(D51+E51+F51+G51)</f>
        <v>0</v>
      </c>
      <c r="D51" s="178"/>
      <c r="E51" s="179"/>
      <c r="F51" s="180"/>
      <c r="G51" s="87" t="n">
        <f aca="false">SUM(H51+I51)</f>
        <v>0</v>
      </c>
      <c r="H51" s="96"/>
      <c r="I51" s="180"/>
      <c r="J51" s="88" t="n">
        <f aca="false">SUM(K51:L51)</f>
        <v>0</v>
      </c>
      <c r="K51" s="172"/>
      <c r="L51" s="89"/>
      <c r="M51" s="173" t="n">
        <f aca="false">J51+C51</f>
        <v>0</v>
      </c>
      <c r="N51" s="91" t="n">
        <f aca="false">M51</f>
        <v>0</v>
      </c>
      <c r="O51" s="92"/>
    </row>
    <row r="52" s="2" customFormat="true" ht="14.1" hidden="false" customHeight="true" outlineLevel="0" collapsed="false">
      <c r="A52" s="197"/>
      <c r="B52" s="198" t="s">
        <v>94</v>
      </c>
      <c r="C52" s="88" t="n">
        <f aca="false">SUM(D52+E52+F52+G52)</f>
        <v>0</v>
      </c>
      <c r="D52" s="178"/>
      <c r="E52" s="179"/>
      <c r="F52" s="180"/>
      <c r="G52" s="87" t="n">
        <f aca="false">SUM(H52+I52)</f>
        <v>0</v>
      </c>
      <c r="H52" s="96"/>
      <c r="I52" s="180"/>
      <c r="J52" s="88" t="n">
        <f aca="false">SUM(K52:L52)</f>
        <v>0</v>
      </c>
      <c r="K52" s="172"/>
      <c r="L52" s="89"/>
      <c r="M52" s="173" t="n">
        <f aca="false">J52+C52</f>
        <v>0</v>
      </c>
      <c r="N52" s="91"/>
      <c r="O52" s="92" t="n">
        <f aca="false">M52</f>
        <v>0</v>
      </c>
    </row>
    <row r="53" s="2" customFormat="true" ht="14.1" hidden="false" customHeight="true" outlineLevel="0" collapsed="false">
      <c r="A53" s="197"/>
      <c r="B53" s="198" t="s">
        <v>95</v>
      </c>
      <c r="C53" s="88" t="n">
        <f aca="false">SUM(D53+E53+F53+G53)</f>
        <v>0</v>
      </c>
      <c r="D53" s="178"/>
      <c r="E53" s="179"/>
      <c r="F53" s="180"/>
      <c r="G53" s="87" t="n">
        <f aca="false">SUM(H53+I53)</f>
        <v>0</v>
      </c>
      <c r="H53" s="96"/>
      <c r="I53" s="180"/>
      <c r="J53" s="88" t="n">
        <f aca="false">SUM(K53:L53)</f>
        <v>24137248.27</v>
      </c>
      <c r="K53" s="172" t="n">
        <v>24137248.27</v>
      </c>
      <c r="L53" s="89"/>
      <c r="M53" s="173" t="n">
        <f aca="false">J53+C53</f>
        <v>24137248.27</v>
      </c>
      <c r="N53" s="91" t="n">
        <f aca="false">M53</f>
        <v>24137248.27</v>
      </c>
      <c r="O53" s="92"/>
    </row>
    <row r="54" s="2" customFormat="true" ht="14.1" hidden="false" customHeight="true" outlineLevel="0" collapsed="false">
      <c r="A54" s="197"/>
      <c r="B54" s="198" t="s">
        <v>96</v>
      </c>
      <c r="C54" s="88" t="n">
        <f aca="false">SUM(D54+E54+F54+G54)</f>
        <v>0</v>
      </c>
      <c r="D54" s="178"/>
      <c r="E54" s="179"/>
      <c r="F54" s="180"/>
      <c r="G54" s="87" t="n">
        <f aca="false">SUM(H54+I54)</f>
        <v>0</v>
      </c>
      <c r="H54" s="96"/>
      <c r="I54" s="180"/>
      <c r="J54" s="88" t="n">
        <f aca="false">SUM(K54:L54)</f>
        <v>4259514.41</v>
      </c>
      <c r="K54" s="172" t="n">
        <v>4259514.41</v>
      </c>
      <c r="L54" s="89"/>
      <c r="M54" s="173" t="n">
        <f aca="false">J54+C54</f>
        <v>4259514.41</v>
      </c>
      <c r="N54" s="91"/>
      <c r="O54" s="92" t="n">
        <f aca="false">M54</f>
        <v>4259514.41</v>
      </c>
    </row>
    <row r="55" s="2" customFormat="true" ht="14.1" hidden="false" customHeight="true" outlineLevel="0" collapsed="false">
      <c r="A55" s="184" t="s">
        <v>97</v>
      </c>
      <c r="B55" s="185" t="s">
        <v>98</v>
      </c>
      <c r="C55" s="186" t="n">
        <f aca="false">SUM(D55+E55+F55+G55)</f>
        <v>28815753</v>
      </c>
      <c r="D55" s="199"/>
      <c r="E55" s="188"/>
      <c r="F55" s="200"/>
      <c r="G55" s="190" t="n">
        <f aca="false">SUM(H55+I55)</f>
        <v>28815753</v>
      </c>
      <c r="H55" s="201" t="n">
        <v>28815753</v>
      </c>
      <c r="I55" s="200"/>
      <c r="J55" s="186" t="n">
        <f aca="false">SUM(K55:L55)</f>
        <v>87674733.72</v>
      </c>
      <c r="K55" s="192" t="n">
        <v>0</v>
      </c>
      <c r="L55" s="193" t="n">
        <v>87674733.72</v>
      </c>
      <c r="M55" s="194" t="n">
        <f aca="false">J55+C55</f>
        <v>116490486.72</v>
      </c>
      <c r="N55" s="195"/>
      <c r="O55" s="196"/>
    </row>
    <row r="56" s="2" customFormat="true" ht="14.1" hidden="false" customHeight="true" outlineLevel="0" collapsed="false">
      <c r="A56" s="202" t="s">
        <v>99</v>
      </c>
      <c r="B56" s="203" t="s">
        <v>100</v>
      </c>
      <c r="C56" s="204" t="n">
        <f aca="false">SUM(D56+E56+F56+G56)</f>
        <v>0</v>
      </c>
      <c r="D56" s="205"/>
      <c r="E56" s="206"/>
      <c r="F56" s="207"/>
      <c r="G56" s="208" t="n">
        <f aca="false">SUM(H56+I56)</f>
        <v>0</v>
      </c>
      <c r="H56" s="209"/>
      <c r="I56" s="207"/>
      <c r="J56" s="204" t="n">
        <f aca="false">SUM(K56:L56)</f>
        <v>127985.1</v>
      </c>
      <c r="K56" s="210"/>
      <c r="L56" s="211" t="n">
        <v>127985.1</v>
      </c>
      <c r="M56" s="212" t="n">
        <f aca="false">J56+C56</f>
        <v>127985.1</v>
      </c>
      <c r="N56" s="213" t="n">
        <f aca="false">L56</f>
        <v>127985.1</v>
      </c>
      <c r="O56" s="214"/>
    </row>
    <row r="57" s="2" customFormat="true" ht="14.1" hidden="false" customHeight="true" outlineLevel="0" collapsed="false">
      <c r="A57" s="202"/>
      <c r="B57" s="203" t="s">
        <v>101</v>
      </c>
      <c r="C57" s="204" t="n">
        <f aca="false">SUM(D57+E57+F57+G57)</f>
        <v>0</v>
      </c>
      <c r="D57" s="205"/>
      <c r="E57" s="206"/>
      <c r="F57" s="207"/>
      <c r="G57" s="208" t="n">
        <f aca="false">SUM(H57+I57)</f>
        <v>0</v>
      </c>
      <c r="H57" s="209"/>
      <c r="I57" s="207"/>
      <c r="J57" s="204" t="n">
        <f aca="false">SUM(K57:L57)</f>
        <v>44967.74</v>
      </c>
      <c r="K57" s="210"/>
      <c r="L57" s="211" t="n">
        <v>44967.74</v>
      </c>
      <c r="M57" s="212" t="n">
        <f aca="false">J57+C57</f>
        <v>44967.74</v>
      </c>
      <c r="N57" s="213"/>
      <c r="O57" s="214" t="n">
        <f aca="false">M57</f>
        <v>44967.74</v>
      </c>
    </row>
    <row r="58" s="2" customFormat="true" ht="14.1" hidden="false" customHeight="true" outlineLevel="0" collapsed="false">
      <c r="A58" s="197" t="s">
        <v>102</v>
      </c>
      <c r="B58" s="169" t="s">
        <v>103</v>
      </c>
      <c r="C58" s="88" t="n">
        <f aca="false">SUM(D58+E58+F58+G58)</f>
        <v>0</v>
      </c>
      <c r="D58" s="178"/>
      <c r="E58" s="179"/>
      <c r="F58" s="180"/>
      <c r="G58" s="215" t="n">
        <f aca="false">SUM(H58:I58)</f>
        <v>0</v>
      </c>
      <c r="H58" s="96"/>
      <c r="I58" s="180"/>
      <c r="J58" s="88" t="n">
        <f aca="false">SUM(K58:L58)</f>
        <v>18197021.31</v>
      </c>
      <c r="K58" s="172"/>
      <c r="L58" s="89" t="n">
        <v>18197021.31</v>
      </c>
      <c r="M58" s="173" t="n">
        <f aca="false">J58+C58</f>
        <v>18197021.31</v>
      </c>
      <c r="N58" s="91" t="n">
        <f aca="false">M58</f>
        <v>18197021.31</v>
      </c>
      <c r="O58" s="92"/>
    </row>
    <row r="59" s="2" customFormat="true" ht="14.1" hidden="false" customHeight="true" outlineLevel="0" collapsed="false">
      <c r="A59" s="197"/>
      <c r="B59" s="169" t="s">
        <v>104</v>
      </c>
      <c r="C59" s="88" t="n">
        <f aca="false">SUM(D59+E59+F59+G59)</f>
        <v>0</v>
      </c>
      <c r="D59" s="178"/>
      <c r="E59" s="179"/>
      <c r="F59" s="180"/>
      <c r="G59" s="215" t="n">
        <f aca="false">SUM(H59:I59)</f>
        <v>0</v>
      </c>
      <c r="H59" s="96"/>
      <c r="I59" s="180"/>
      <c r="J59" s="88" t="n">
        <f aca="false">SUM(K59:L59)</f>
        <v>3211239.06</v>
      </c>
      <c r="K59" s="172"/>
      <c r="L59" s="89" t="n">
        <v>3211239.06</v>
      </c>
      <c r="M59" s="173" t="n">
        <f aca="false">J59+C59</f>
        <v>3211239.06</v>
      </c>
      <c r="N59" s="91"/>
      <c r="O59" s="92" t="n">
        <f aca="false">M59</f>
        <v>3211239.06</v>
      </c>
    </row>
    <row r="60" s="2" customFormat="true" ht="14.1" hidden="false" customHeight="true" outlineLevel="0" collapsed="false">
      <c r="A60" s="197" t="s">
        <v>105</v>
      </c>
      <c r="B60" s="169" t="s">
        <v>106</v>
      </c>
      <c r="C60" s="88" t="n">
        <f aca="false">SUM(D60+E60+F60+G60)</f>
        <v>0</v>
      </c>
      <c r="D60" s="178"/>
      <c r="E60" s="179"/>
      <c r="F60" s="180"/>
      <c r="G60" s="215" t="n">
        <f aca="false">SUM(H60:I60)</f>
        <v>0</v>
      </c>
      <c r="H60" s="96"/>
      <c r="I60" s="180"/>
      <c r="J60" s="88" t="n">
        <f aca="false">SUM(K60:L60)</f>
        <v>32137532.66</v>
      </c>
      <c r="K60" s="172"/>
      <c r="L60" s="89" t="n">
        <v>32137532.66</v>
      </c>
      <c r="M60" s="173" t="n">
        <f aca="false">J60+C60</f>
        <v>32137532.66</v>
      </c>
      <c r="N60" s="91" t="n">
        <f aca="false">M60</f>
        <v>32137532.66</v>
      </c>
      <c r="O60" s="92"/>
    </row>
    <row r="61" s="2" customFormat="true" ht="14.1" hidden="false" customHeight="true" outlineLevel="0" collapsed="false">
      <c r="A61" s="197"/>
      <c r="B61" s="169" t="s">
        <v>107</v>
      </c>
      <c r="C61" s="88" t="n">
        <f aca="false">SUM(D61+E61+F61+G61)</f>
        <v>0</v>
      </c>
      <c r="D61" s="178"/>
      <c r="E61" s="179"/>
      <c r="F61" s="180"/>
      <c r="G61" s="215" t="n">
        <f aca="false">SUM(H61:I61)</f>
        <v>0</v>
      </c>
      <c r="H61" s="96"/>
      <c r="I61" s="180"/>
      <c r="J61" s="88" t="n">
        <f aca="false">SUM(K61:L61)</f>
        <v>5671329.27</v>
      </c>
      <c r="K61" s="172"/>
      <c r="L61" s="89" t="n">
        <v>5671329.27</v>
      </c>
      <c r="M61" s="173" t="n">
        <f aca="false">J61+C61</f>
        <v>5671329.27</v>
      </c>
      <c r="N61" s="91"/>
      <c r="O61" s="92" t="n">
        <f aca="false">M61</f>
        <v>5671329.27</v>
      </c>
    </row>
    <row r="62" s="2" customFormat="true" ht="14.1" hidden="false" customHeight="true" outlineLevel="0" collapsed="false">
      <c r="A62" s="216" t="s">
        <v>108</v>
      </c>
      <c r="B62" s="164" t="s">
        <v>109</v>
      </c>
      <c r="C62" s="110" t="n">
        <f aca="false">SUM(D62+E62+F62+G62)</f>
        <v>0</v>
      </c>
      <c r="D62" s="115"/>
      <c r="E62" s="116"/>
      <c r="F62" s="117" t="n">
        <v>0</v>
      </c>
      <c r="G62" s="112" t="n">
        <f aca="false">SUM(H62+I62)</f>
        <v>0</v>
      </c>
      <c r="H62" s="118"/>
      <c r="I62" s="117"/>
      <c r="J62" s="45" t="n">
        <f aca="false">SUM(K62:L62)</f>
        <v>173639297.78</v>
      </c>
      <c r="K62" s="46"/>
      <c r="L62" s="46" t="n">
        <v>173639297.78</v>
      </c>
      <c r="M62" s="120" t="n">
        <f aca="false">J62+C62</f>
        <v>173639297.78</v>
      </c>
      <c r="N62" s="49"/>
      <c r="O62" s="50"/>
      <c r="P62" s="217"/>
    </row>
    <row r="63" s="2" customFormat="true" ht="14.1" hidden="false" customHeight="true" outlineLevel="0" collapsed="false">
      <c r="A63" s="216" t="s">
        <v>110</v>
      </c>
      <c r="B63" s="164" t="s">
        <v>111</v>
      </c>
      <c r="C63" s="110" t="n">
        <f aca="false">SUM(D63+E63+F63+G63)</f>
        <v>1282787.88</v>
      </c>
      <c r="D63" s="115"/>
      <c r="E63" s="116"/>
      <c r="F63" s="117" t="n">
        <v>1112360.56</v>
      </c>
      <c r="G63" s="112" t="n">
        <f aca="false">SUM(H63+I63)</f>
        <v>170427.32</v>
      </c>
      <c r="H63" s="118" t="n">
        <v>170427.32</v>
      </c>
      <c r="I63" s="117"/>
      <c r="J63" s="45" t="n">
        <f aca="false">SUM(K63:L63)</f>
        <v>100822413.53</v>
      </c>
      <c r="K63" s="46" t="n">
        <v>100822413.53</v>
      </c>
      <c r="L63" s="49"/>
      <c r="M63" s="120" t="n">
        <f aca="false">J63+C63</f>
        <v>102105201.41</v>
      </c>
      <c r="N63" s="49"/>
      <c r="O63" s="50"/>
    </row>
    <row r="64" s="2" customFormat="true" ht="14.1" hidden="false" customHeight="true" outlineLevel="0" collapsed="false">
      <c r="A64" s="216" t="s">
        <v>112</v>
      </c>
      <c r="B64" s="164" t="s">
        <v>113</v>
      </c>
      <c r="C64" s="110" t="n">
        <f aca="false">SUM(D64+E64+F64+G64)</f>
        <v>0</v>
      </c>
      <c r="D64" s="115"/>
      <c r="E64" s="116"/>
      <c r="F64" s="117"/>
      <c r="G64" s="112" t="n">
        <f aca="false">SUM(H64+I64)</f>
        <v>0</v>
      </c>
      <c r="H64" s="118"/>
      <c r="I64" s="117"/>
      <c r="J64" s="45" t="n">
        <f aca="false">SUM(K64:L64)</f>
        <v>659982.4</v>
      </c>
      <c r="K64" s="46" t="n">
        <v>659982.4</v>
      </c>
      <c r="L64" s="47"/>
      <c r="M64" s="120" t="n">
        <f aca="false">J64+C64</f>
        <v>659982.4</v>
      </c>
      <c r="N64" s="49"/>
      <c r="O64" s="50"/>
    </row>
    <row r="65" s="2" customFormat="true" ht="14.1" hidden="false" customHeight="true" outlineLevel="0" collapsed="false">
      <c r="A65" s="218" t="s">
        <v>114</v>
      </c>
      <c r="B65" s="219" t="s">
        <v>115</v>
      </c>
      <c r="C65" s="55" t="n">
        <f aca="false">SUM(D65+E65+F65+G65)</f>
        <v>5702560.11</v>
      </c>
      <c r="D65" s="25" t="n">
        <v>3710471</v>
      </c>
      <c r="E65" s="26" t="n">
        <v>1346809</v>
      </c>
      <c r="F65" s="27" t="n">
        <v>579086.11</v>
      </c>
      <c r="G65" s="56" t="n">
        <f aca="false">SUM(H65+I65)</f>
        <v>66194</v>
      </c>
      <c r="H65" s="29" t="n">
        <v>66194</v>
      </c>
      <c r="I65" s="27" t="n">
        <v>0</v>
      </c>
      <c r="J65" s="57" t="n">
        <f aca="false">SUM(K65:L65)</f>
        <v>1175467.93</v>
      </c>
      <c r="K65" s="58" t="n">
        <v>1175467.93</v>
      </c>
      <c r="L65" s="59"/>
      <c r="M65" s="120" t="n">
        <f aca="false">J65+C65</f>
        <v>6878028.04</v>
      </c>
      <c r="N65" s="61"/>
      <c r="O65" s="62"/>
    </row>
    <row r="66" s="2" customFormat="true" ht="12.95" hidden="false" customHeight="true" outlineLevel="0" collapsed="false">
      <c r="A66" s="220"/>
      <c r="B66" s="221" t="s">
        <v>116</v>
      </c>
      <c r="C66" s="65" t="n">
        <f aca="false">SUM(D66+E66+F66+G66)</f>
        <v>1717133.02</v>
      </c>
      <c r="D66" s="66" t="n">
        <f aca="false">SUM(D67:D68)</f>
        <v>0</v>
      </c>
      <c r="E66" s="68" t="n">
        <f aca="false">SUM(E67:E68)</f>
        <v>0</v>
      </c>
      <c r="F66" s="67" t="n">
        <f aca="false">SUM(F67:F68)</f>
        <v>175918.11</v>
      </c>
      <c r="G66" s="68" t="n">
        <f aca="false">SUM(H66+I66)</f>
        <v>1541214.91</v>
      </c>
      <c r="H66" s="67" t="n">
        <f aca="false">SUM(H67:H68)</f>
        <v>1541214.91</v>
      </c>
      <c r="I66" s="68" t="n">
        <f aca="false">SUM(I67:I68)</f>
        <v>0</v>
      </c>
      <c r="J66" s="69" t="n">
        <f aca="false">SUM(J67:J68)</f>
        <v>0</v>
      </c>
      <c r="K66" s="70" t="n">
        <f aca="false">SUM(K67:K68)</f>
        <v>0</v>
      </c>
      <c r="L66" s="71"/>
      <c r="M66" s="72" t="n">
        <f aca="false">J66+C66</f>
        <v>1717133.02</v>
      </c>
      <c r="N66" s="73"/>
      <c r="O66" s="74"/>
      <c r="P66" s="222"/>
    </row>
    <row r="67" s="2" customFormat="true" ht="12.95" hidden="false" customHeight="true" outlineLevel="0" collapsed="false">
      <c r="A67" s="166" t="s">
        <v>117</v>
      </c>
      <c r="B67" s="121" t="s">
        <v>118</v>
      </c>
      <c r="C67" s="52" t="n">
        <f aca="false">SUM(D67+E67+F67+G67)</f>
        <v>364267.6</v>
      </c>
      <c r="D67" s="223"/>
      <c r="E67" s="41"/>
      <c r="F67" s="41"/>
      <c r="G67" s="43" t="n">
        <f aca="false">SUM(H67+I67)</f>
        <v>364267.6</v>
      </c>
      <c r="H67" s="41" t="n">
        <v>364267.6</v>
      </c>
      <c r="I67" s="42"/>
      <c r="J67" s="80" t="n">
        <f aca="false">SUM(K67:L67)</f>
        <v>0</v>
      </c>
      <c r="K67" s="32" t="n">
        <v>0</v>
      </c>
      <c r="L67" s="33"/>
      <c r="M67" s="114" t="n">
        <f aca="false">J67+C67</f>
        <v>364267.6</v>
      </c>
      <c r="N67" s="35"/>
      <c r="O67" s="36"/>
    </row>
    <row r="68" s="2" customFormat="true" ht="12.95" hidden="false" customHeight="true" outlineLevel="0" collapsed="false">
      <c r="A68" s="166" t="s">
        <v>77</v>
      </c>
      <c r="B68" s="109" t="s">
        <v>119</v>
      </c>
      <c r="C68" s="52" t="n">
        <f aca="false">SUM(D68+E68+F68+G68)</f>
        <v>1352865.42</v>
      </c>
      <c r="D68" s="224"/>
      <c r="E68" s="225"/>
      <c r="F68" s="225" t="n">
        <v>175918.11</v>
      </c>
      <c r="G68" s="43" t="n">
        <f aca="false">SUM(H68)</f>
        <v>1176947.31</v>
      </c>
      <c r="H68" s="225" t="n">
        <f aca="false">16013.35+1160933.96</f>
        <v>1176947.31</v>
      </c>
      <c r="I68" s="151" t="s">
        <v>120</v>
      </c>
      <c r="J68" s="45" t="n">
        <f aca="false">SUM(K68:L68)</f>
        <v>0</v>
      </c>
      <c r="K68" s="46" t="n">
        <v>0</v>
      </c>
      <c r="L68" s="47"/>
      <c r="M68" s="120" t="n">
        <f aca="false">J68+C68</f>
        <v>1352865.42</v>
      </c>
      <c r="N68" s="49"/>
      <c r="O68" s="50"/>
    </row>
    <row r="69" s="2" customFormat="true" ht="12.95" hidden="false" customHeight="true" outlineLevel="0" collapsed="false">
      <c r="A69" s="132"/>
      <c r="B69" s="226" t="s">
        <v>121</v>
      </c>
      <c r="C69" s="69" t="n">
        <f aca="false">SUM(C70+C71)</f>
        <v>1524786.25</v>
      </c>
      <c r="D69" s="134" t="n">
        <f aca="false">SUM(D70+D71)</f>
        <v>787261.93</v>
      </c>
      <c r="E69" s="135" t="n">
        <f aca="false">SUM(E70+E71)</f>
        <v>281116.84</v>
      </c>
      <c r="F69" s="135" t="n">
        <f aca="false">SUM(F70+F71)</f>
        <v>439290.17</v>
      </c>
      <c r="G69" s="135" t="n">
        <f aca="false">SUM(G70+G71)</f>
        <v>17117.31</v>
      </c>
      <c r="H69" s="135" t="n">
        <f aca="false">SUM(H70+H71)</f>
        <v>17117.31</v>
      </c>
      <c r="I69" s="135" t="n">
        <f aca="false">SUM(I70+I71)</f>
        <v>0</v>
      </c>
      <c r="J69" s="69" t="n">
        <f aca="false">SUM(J70:J71)</f>
        <v>333242.18</v>
      </c>
      <c r="K69" s="70" t="n">
        <f aca="false">K70</f>
        <v>333242.18</v>
      </c>
      <c r="L69" s="71"/>
      <c r="M69" s="72" t="n">
        <f aca="false">J69+C69</f>
        <v>1858028.43</v>
      </c>
      <c r="N69" s="73"/>
      <c r="O69" s="74"/>
    </row>
    <row r="70" s="2" customFormat="true" ht="12.95" hidden="false" customHeight="true" outlineLevel="0" collapsed="false">
      <c r="A70" s="227" t="s">
        <v>122</v>
      </c>
      <c r="B70" s="124" t="s">
        <v>123</v>
      </c>
      <c r="C70" s="24" t="n">
        <f aca="false">SUM(D70+E70+F70+G70)</f>
        <v>1396679.15</v>
      </c>
      <c r="D70" s="115" t="n">
        <v>729674.32</v>
      </c>
      <c r="E70" s="116" t="n">
        <v>260680.9</v>
      </c>
      <c r="F70" s="117" t="n">
        <v>389514.76</v>
      </c>
      <c r="G70" s="112" t="n">
        <f aca="false">SUM(H70+I70)</f>
        <v>16809.17</v>
      </c>
      <c r="H70" s="118" t="n">
        <v>16809.17</v>
      </c>
      <c r="I70" s="117" t="n">
        <v>0</v>
      </c>
      <c r="J70" s="80" t="n">
        <f aca="false">SUM(K70:L70)</f>
        <v>333242.18</v>
      </c>
      <c r="K70" s="32" t="n">
        <v>333242.18</v>
      </c>
      <c r="L70" s="33"/>
      <c r="M70" s="114" t="n">
        <f aca="false">J70+C70</f>
        <v>1729921.33</v>
      </c>
      <c r="N70" s="35"/>
      <c r="O70" s="36"/>
    </row>
    <row r="71" s="2" customFormat="true" ht="12.75" hidden="false" customHeight="true" outlineLevel="0" collapsed="false">
      <c r="A71" s="228" t="s">
        <v>122</v>
      </c>
      <c r="B71" s="126" t="s">
        <v>124</v>
      </c>
      <c r="C71" s="127" t="n">
        <f aca="false">SUM(D71:G71)</f>
        <v>128107.1</v>
      </c>
      <c r="D71" s="229" t="n">
        <v>57587.61</v>
      </c>
      <c r="E71" s="230" t="n">
        <v>20435.94</v>
      </c>
      <c r="F71" s="131" t="n">
        <v>49775.41</v>
      </c>
      <c r="G71" s="231" t="n">
        <f aca="false">SUM(H71:I71)</f>
        <v>308.14</v>
      </c>
      <c r="H71" s="232" t="n">
        <v>308.14</v>
      </c>
      <c r="I71" s="233" t="n">
        <v>0</v>
      </c>
      <c r="J71" s="234" t="n">
        <f aca="false">SUM(K71:L71)</f>
        <v>0</v>
      </c>
      <c r="K71" s="235" t="n">
        <v>0</v>
      </c>
      <c r="L71" s="236"/>
      <c r="M71" s="237" t="n">
        <f aca="false">J71+C71</f>
        <v>128107.1</v>
      </c>
      <c r="N71" s="238"/>
      <c r="O71" s="239"/>
    </row>
    <row r="72" s="2" customFormat="true" ht="12.95" hidden="false" customHeight="true" outlineLevel="0" collapsed="false">
      <c r="A72" s="240"/>
      <c r="B72" s="219"/>
      <c r="C72" s="241"/>
      <c r="D72" s="29"/>
      <c r="E72" s="29"/>
      <c r="F72" s="29"/>
      <c r="G72" s="242"/>
      <c r="H72" s="29"/>
      <c r="I72" s="29"/>
      <c r="J72" s="243"/>
      <c r="K72" s="244"/>
      <c r="L72" s="244"/>
      <c r="M72" s="245"/>
      <c r="N72" s="244"/>
      <c r="O72" s="244"/>
    </row>
    <row r="73" s="2" customFormat="true" ht="12.95" hidden="false" customHeight="true" outlineLevel="0" collapsed="false">
      <c r="A73" s="240"/>
      <c r="B73" s="219"/>
      <c r="C73" s="241"/>
      <c r="D73" s="29"/>
      <c r="E73" s="29"/>
      <c r="F73" s="29"/>
      <c r="G73" s="242"/>
      <c r="H73" s="29"/>
      <c r="I73" s="29"/>
      <c r="J73" s="243"/>
      <c r="K73" s="244"/>
      <c r="L73" s="244"/>
      <c r="M73" s="245"/>
      <c r="N73" s="244"/>
      <c r="O73" s="244"/>
    </row>
    <row r="74" s="2" customFormat="true" ht="12.95" hidden="false" customHeight="true" outlineLevel="0" collapsed="false">
      <c r="A74" s="240"/>
      <c r="B74" s="219"/>
      <c r="C74" s="241"/>
      <c r="D74" s="29"/>
      <c r="E74" s="29"/>
      <c r="F74" s="29"/>
      <c r="G74" s="242"/>
      <c r="H74" s="29"/>
      <c r="I74" s="29"/>
      <c r="J74" s="243"/>
      <c r="K74" s="244"/>
      <c r="L74" s="244"/>
      <c r="M74" s="245"/>
      <c r="N74" s="244"/>
      <c r="O74" s="244"/>
    </row>
    <row r="75" s="2" customFormat="true" ht="18.75" hidden="false" customHeight="true" outlineLevel="0" collapsed="false">
      <c r="B75" s="4"/>
      <c r="C75" s="246"/>
      <c r="D75" s="246"/>
      <c r="E75" s="246"/>
      <c r="F75" s="246"/>
      <c r="G75" s="246"/>
      <c r="H75" s="217"/>
      <c r="I75" s="247"/>
      <c r="J75" s="217"/>
      <c r="K75" s="217"/>
      <c r="L75" s="217"/>
      <c r="M75" s="217"/>
      <c r="N75" s="217"/>
      <c r="O75" s="248" t="s">
        <v>1</v>
      </c>
    </row>
    <row r="76" s="2" customFormat="true" ht="18" hidden="false" customHeight="true" outlineLevel="0" collapsed="false">
      <c r="A76" s="7" t="s">
        <v>2</v>
      </c>
      <c r="B76" s="8" t="s">
        <v>3</v>
      </c>
      <c r="C76" s="16" t="s">
        <v>4</v>
      </c>
      <c r="D76" s="249" t="s">
        <v>5</v>
      </c>
      <c r="E76" s="250" t="s">
        <v>6</v>
      </c>
      <c r="F76" s="251" t="s">
        <v>7</v>
      </c>
      <c r="G76" s="252" t="s">
        <v>8</v>
      </c>
      <c r="H76" s="253" t="s">
        <v>9</v>
      </c>
      <c r="I76" s="18" t="s">
        <v>10</v>
      </c>
      <c r="J76" s="16" t="s">
        <v>11</v>
      </c>
      <c r="K76" s="17" t="s">
        <v>12</v>
      </c>
      <c r="L76" s="18" t="s">
        <v>13</v>
      </c>
      <c r="M76" s="19" t="s">
        <v>14</v>
      </c>
      <c r="N76" s="20" t="s">
        <v>15</v>
      </c>
      <c r="O76" s="21" t="s">
        <v>16</v>
      </c>
    </row>
    <row r="77" s="2" customFormat="true" ht="15" hidden="false" customHeight="true" outlineLevel="0" collapsed="false">
      <c r="A77" s="7"/>
      <c r="B77" s="8"/>
      <c r="C77" s="16"/>
      <c r="D77" s="249"/>
      <c r="E77" s="250"/>
      <c r="F77" s="251"/>
      <c r="G77" s="252"/>
      <c r="H77" s="253"/>
      <c r="I77" s="18"/>
      <c r="J77" s="16"/>
      <c r="K77" s="17"/>
      <c r="L77" s="18"/>
      <c r="M77" s="19"/>
      <c r="N77" s="20"/>
      <c r="O77" s="21"/>
    </row>
    <row r="78" s="2" customFormat="true" ht="18.75" hidden="false" customHeight="true" outlineLevel="0" collapsed="false">
      <c r="A78" s="7"/>
      <c r="B78" s="8"/>
      <c r="C78" s="16"/>
      <c r="D78" s="249"/>
      <c r="E78" s="250"/>
      <c r="F78" s="251"/>
      <c r="G78" s="252"/>
      <c r="H78" s="253"/>
      <c r="I78" s="18"/>
      <c r="J78" s="16"/>
      <c r="K78" s="17"/>
      <c r="L78" s="18"/>
      <c r="M78" s="19"/>
      <c r="N78" s="20"/>
      <c r="O78" s="21"/>
    </row>
    <row r="79" s="2" customFormat="true" ht="14.25" hidden="false" customHeight="true" outlineLevel="0" collapsed="false">
      <c r="A79" s="132"/>
      <c r="B79" s="226" t="s">
        <v>125</v>
      </c>
      <c r="C79" s="69" t="n">
        <f aca="false">SUM(D79+E79+F79+G79)</f>
        <v>406363384.45</v>
      </c>
      <c r="D79" s="134" t="n">
        <f aca="false">SUM(D80:D93)</f>
        <v>858486.47</v>
      </c>
      <c r="E79" s="135" t="n">
        <f aca="false">SUM(E80:E93)</f>
        <v>318262.23</v>
      </c>
      <c r="F79" s="254" t="n">
        <f aca="false">SUM(F80:F93)</f>
        <v>265578.46</v>
      </c>
      <c r="G79" s="254" t="n">
        <f aca="false">SUM(H79:I79)</f>
        <v>404921057.29</v>
      </c>
      <c r="H79" s="255" t="n">
        <f aca="false">SUM(H80:H93)</f>
        <v>18097.9</v>
      </c>
      <c r="I79" s="256" t="n">
        <f aca="false">SUM(I80:I93)</f>
        <v>404902959.39</v>
      </c>
      <c r="J79" s="69" t="n">
        <f aca="false">SUM(J80:J93)</f>
        <v>308722389.26</v>
      </c>
      <c r="K79" s="70" t="n">
        <f aca="false">SUM(K80:K93)</f>
        <v>0</v>
      </c>
      <c r="L79" s="136" t="n">
        <f aca="false">SUM(L80:L91)</f>
        <v>308722389.26</v>
      </c>
      <c r="M79" s="72" t="n">
        <f aca="false">J79+C79</f>
        <v>715085773.71</v>
      </c>
      <c r="N79" s="73"/>
      <c r="O79" s="74"/>
    </row>
    <row r="80" s="2" customFormat="true" ht="12.95" hidden="false" customHeight="true" outlineLevel="0" collapsed="false">
      <c r="A80" s="257" t="s">
        <v>126</v>
      </c>
      <c r="B80" s="258" t="s">
        <v>127</v>
      </c>
      <c r="C80" s="259" t="n">
        <f aca="false">SUM(D80+E80+F80+G80)</f>
        <v>204999635</v>
      </c>
      <c r="D80" s="260"/>
      <c r="E80" s="261"/>
      <c r="F80" s="262"/>
      <c r="G80" s="263" t="n">
        <f aca="false">SUM(H80+I80)</f>
        <v>204999635</v>
      </c>
      <c r="H80" s="264"/>
      <c r="I80" s="262" t="n">
        <v>204999635</v>
      </c>
      <c r="J80" s="265" t="n">
        <f aca="false">SUM(K80:L80)</f>
        <v>0</v>
      </c>
      <c r="K80" s="266"/>
      <c r="L80" s="267"/>
      <c r="M80" s="268" t="n">
        <f aca="false">J80+C80</f>
        <v>204999635</v>
      </c>
      <c r="N80" s="269"/>
      <c r="O80" s="270"/>
    </row>
    <row r="81" s="2" customFormat="true" ht="12.95" hidden="false" customHeight="true" outlineLevel="0" collapsed="false">
      <c r="A81" s="271" t="s">
        <v>112</v>
      </c>
      <c r="B81" s="38" t="s">
        <v>128</v>
      </c>
      <c r="C81" s="52" t="n">
        <f aca="false">SUM(D81+E81+F81+G81)</f>
        <v>151416</v>
      </c>
      <c r="D81" s="40"/>
      <c r="E81" s="41"/>
      <c r="F81" s="42"/>
      <c r="G81" s="43" t="n">
        <f aca="false">SUM(H81+I81)</f>
        <v>151416</v>
      </c>
      <c r="H81" s="44"/>
      <c r="I81" s="42" t="n">
        <v>151416</v>
      </c>
      <c r="J81" s="45" t="n">
        <f aca="false">SUM(K81:L81)</f>
        <v>0</v>
      </c>
      <c r="K81" s="46"/>
      <c r="L81" s="47"/>
      <c r="M81" s="120" t="n">
        <f aca="false">J81+C81</f>
        <v>151416</v>
      </c>
      <c r="N81" s="49"/>
      <c r="O81" s="50"/>
    </row>
    <row r="82" s="2" customFormat="true" ht="12.95" hidden="false" customHeight="true" outlineLevel="0" collapsed="false">
      <c r="A82" s="197" t="s">
        <v>129</v>
      </c>
      <c r="B82" s="272" t="s">
        <v>130</v>
      </c>
      <c r="C82" s="88" t="n">
        <f aca="false">SUM(D82+E82+F82+G82)</f>
        <v>0</v>
      </c>
      <c r="D82" s="170"/>
      <c r="E82" s="94"/>
      <c r="F82" s="86"/>
      <c r="G82" s="87" t="n">
        <f aca="false">SUM(H82+I82)</f>
        <v>0</v>
      </c>
      <c r="H82" s="85"/>
      <c r="I82" s="86"/>
      <c r="J82" s="88" t="n">
        <f aca="false">SUM(K82:L82)</f>
        <v>32753747.5</v>
      </c>
      <c r="K82" s="172"/>
      <c r="L82" s="89" t="n">
        <v>32753747.5</v>
      </c>
      <c r="M82" s="173" t="n">
        <f aca="false">J82+C82</f>
        <v>32753747.5</v>
      </c>
      <c r="N82" s="91" t="n">
        <f aca="false">L82</f>
        <v>32753747.5</v>
      </c>
      <c r="O82" s="92"/>
    </row>
    <row r="83" s="2" customFormat="true" ht="12.95" hidden="false" customHeight="true" outlineLevel="0" collapsed="false">
      <c r="A83" s="197"/>
      <c r="B83" s="272" t="s">
        <v>131</v>
      </c>
      <c r="C83" s="88" t="n">
        <f aca="false">SUM(D83+E83+F83+G83)</f>
        <v>0</v>
      </c>
      <c r="D83" s="170"/>
      <c r="E83" s="94"/>
      <c r="F83" s="86"/>
      <c r="G83" s="87" t="n">
        <f aca="false">SUM(H83+I83)</f>
        <v>0</v>
      </c>
      <c r="H83" s="85"/>
      <c r="I83" s="86"/>
      <c r="J83" s="88" t="n">
        <f aca="false">SUM(K83:L83)</f>
        <v>32753747.58</v>
      </c>
      <c r="K83" s="172"/>
      <c r="L83" s="89" t="n">
        <v>32753747.58</v>
      </c>
      <c r="M83" s="173" t="n">
        <f aca="false">J83+C83</f>
        <v>32753747.58</v>
      </c>
      <c r="N83" s="91"/>
      <c r="O83" s="92" t="n">
        <f aca="false">L83</f>
        <v>32753747.58</v>
      </c>
      <c r="P83" s="217"/>
    </row>
    <row r="84" s="2" customFormat="true" ht="12.95" hidden="false" customHeight="true" outlineLevel="0" collapsed="false">
      <c r="A84" s="184" t="s">
        <v>132</v>
      </c>
      <c r="B84" s="273" t="s">
        <v>133</v>
      </c>
      <c r="C84" s="186" t="n">
        <f aca="false">SUM(D84+E84+F84+G84)</f>
        <v>199498108</v>
      </c>
      <c r="D84" s="187"/>
      <c r="E84" s="274"/>
      <c r="F84" s="189"/>
      <c r="G84" s="190" t="n">
        <f aca="false">SUM(H84+I84)</f>
        <v>199498108</v>
      </c>
      <c r="H84" s="191"/>
      <c r="I84" s="189" t="n">
        <v>199498108</v>
      </c>
      <c r="J84" s="186" t="n">
        <f aca="false">SUM(K84:L84)</f>
        <v>75783316.22</v>
      </c>
      <c r="K84" s="192"/>
      <c r="L84" s="193" t="n">
        <v>75783316.22</v>
      </c>
      <c r="M84" s="194" t="n">
        <f aca="false">J84+C84</f>
        <v>275281424.22</v>
      </c>
      <c r="N84" s="195"/>
      <c r="O84" s="196"/>
      <c r="P84" s="217"/>
    </row>
    <row r="85" s="2" customFormat="true" ht="12.95" hidden="false" customHeight="true" outlineLevel="0" collapsed="false">
      <c r="A85" s="275" t="s">
        <v>134</v>
      </c>
      <c r="B85" s="276" t="s">
        <v>135</v>
      </c>
      <c r="C85" s="204" t="n">
        <f aca="false">SUM(D85+E85+F85+G85)</f>
        <v>0</v>
      </c>
      <c r="D85" s="277"/>
      <c r="E85" s="206"/>
      <c r="F85" s="278"/>
      <c r="G85" s="208" t="n">
        <f aca="false">SUM(H85+I85)</f>
        <v>0</v>
      </c>
      <c r="H85" s="279"/>
      <c r="I85" s="278"/>
      <c r="J85" s="204" t="n">
        <f aca="false">SUM(K85:L85)</f>
        <v>0</v>
      </c>
      <c r="K85" s="210"/>
      <c r="L85" s="211"/>
      <c r="M85" s="212" t="n">
        <f aca="false">J85+C85</f>
        <v>0</v>
      </c>
      <c r="N85" s="280"/>
      <c r="O85" s="214" t="n">
        <f aca="false">M85</f>
        <v>0</v>
      </c>
      <c r="P85" s="217"/>
    </row>
    <row r="86" s="2" customFormat="true" ht="12.95" hidden="false" customHeight="true" outlineLevel="0" collapsed="false">
      <c r="A86" s="197" t="s">
        <v>136</v>
      </c>
      <c r="B86" s="272" t="s">
        <v>137</v>
      </c>
      <c r="C86" s="88" t="n">
        <f aca="false">SUM(D86+E86+F86+G86)</f>
        <v>0</v>
      </c>
      <c r="D86" s="170"/>
      <c r="E86" s="179"/>
      <c r="F86" s="86"/>
      <c r="G86" s="87" t="n">
        <f aca="false">SUM(H86+I86)</f>
        <v>0</v>
      </c>
      <c r="H86" s="85"/>
      <c r="I86" s="86"/>
      <c r="J86" s="88" t="n">
        <f aca="false">SUM(K86:L86)</f>
        <v>142131085.85</v>
      </c>
      <c r="K86" s="172"/>
      <c r="L86" s="89" t="n">
        <v>142131085.85</v>
      </c>
      <c r="M86" s="173" t="n">
        <f aca="false">J86+C86</f>
        <v>142131085.85</v>
      </c>
      <c r="N86" s="281" t="n">
        <f aca="false">M86</f>
        <v>142131085.85</v>
      </c>
      <c r="O86" s="282"/>
    </row>
    <row r="87" s="2" customFormat="true" ht="12.95" hidden="false" customHeight="true" outlineLevel="0" collapsed="false">
      <c r="A87" s="197"/>
      <c r="B87" s="272" t="s">
        <v>138</v>
      </c>
      <c r="C87" s="88" t="n">
        <f aca="false">SUM(D87+E87+F87+G87)</f>
        <v>0</v>
      </c>
      <c r="D87" s="170"/>
      <c r="E87" s="179"/>
      <c r="F87" s="86"/>
      <c r="G87" s="87" t="n">
        <f aca="false">SUM(H87+I87)</f>
        <v>0</v>
      </c>
      <c r="H87" s="85"/>
      <c r="I87" s="86"/>
      <c r="J87" s="88" t="n">
        <f aca="false">SUM(K87:L87)</f>
        <v>25081956.33</v>
      </c>
      <c r="K87" s="172"/>
      <c r="L87" s="89" t="n">
        <v>25081956.33</v>
      </c>
      <c r="M87" s="173" t="n">
        <f aca="false">J87+C87</f>
        <v>25081956.33</v>
      </c>
      <c r="N87" s="281"/>
      <c r="O87" s="282" t="n">
        <f aca="false">M87</f>
        <v>25081956.33</v>
      </c>
    </row>
    <row r="88" s="2" customFormat="true" ht="12.95" hidden="false" customHeight="true" outlineLevel="0" collapsed="false">
      <c r="A88" s="197" t="s">
        <v>139</v>
      </c>
      <c r="B88" s="272" t="s">
        <v>140</v>
      </c>
      <c r="C88" s="88" t="n">
        <f aca="false">SUM(D88+E88+F88+G88)</f>
        <v>0</v>
      </c>
      <c r="D88" s="170"/>
      <c r="E88" s="179"/>
      <c r="F88" s="86"/>
      <c r="G88" s="87" t="n">
        <f aca="false">SUM(H88+I88)</f>
        <v>0</v>
      </c>
      <c r="H88" s="85"/>
      <c r="I88" s="86"/>
      <c r="J88" s="88" t="n">
        <f aca="false">SUM(K88:L88)</f>
        <v>122564.88</v>
      </c>
      <c r="K88" s="172"/>
      <c r="L88" s="89" t="n">
        <v>122564.88</v>
      </c>
      <c r="M88" s="173" t="n">
        <f aca="false">J88+C88</f>
        <v>122564.88</v>
      </c>
      <c r="N88" s="281" t="n">
        <f aca="false">M88</f>
        <v>122564.88</v>
      </c>
      <c r="O88" s="282"/>
    </row>
    <row r="89" s="2" customFormat="true" ht="12.95" hidden="false" customHeight="true" outlineLevel="0" collapsed="false">
      <c r="A89" s="197"/>
      <c r="B89" s="272" t="s">
        <v>141</v>
      </c>
      <c r="C89" s="88" t="n">
        <f aca="false">SUM(D89+E89+F89+G89)</f>
        <v>0</v>
      </c>
      <c r="D89" s="170"/>
      <c r="E89" s="179"/>
      <c r="F89" s="86"/>
      <c r="G89" s="87" t="n">
        <f aca="false">SUM(H89+I89)</f>
        <v>0</v>
      </c>
      <c r="H89" s="85"/>
      <c r="I89" s="86"/>
      <c r="J89" s="88" t="n">
        <f aca="false">SUM(K89:L89)</f>
        <v>21629.1</v>
      </c>
      <c r="K89" s="172"/>
      <c r="L89" s="89" t="n">
        <v>21629.1</v>
      </c>
      <c r="M89" s="173" t="n">
        <f aca="false">J89+C89</f>
        <v>21629.1</v>
      </c>
      <c r="N89" s="281"/>
      <c r="O89" s="282" t="n">
        <f aca="false">M89</f>
        <v>21629.1</v>
      </c>
    </row>
    <row r="90" s="2" customFormat="true" ht="12.95" hidden="false" customHeight="true" outlineLevel="0" collapsed="false">
      <c r="A90" s="197" t="s">
        <v>139</v>
      </c>
      <c r="B90" s="272" t="s">
        <v>140</v>
      </c>
      <c r="C90" s="88" t="n">
        <f aca="false">SUM(D90+E90+F90+G90)</f>
        <v>0</v>
      </c>
      <c r="D90" s="170"/>
      <c r="E90" s="179"/>
      <c r="F90" s="86"/>
      <c r="G90" s="87" t="n">
        <f aca="false">SUM(H90+I90)</f>
        <v>0</v>
      </c>
      <c r="H90" s="85"/>
      <c r="I90" s="86"/>
      <c r="J90" s="88" t="n">
        <f aca="false">SUM(K90:L90)</f>
        <v>63190.53</v>
      </c>
      <c r="K90" s="172"/>
      <c r="L90" s="89" t="n">
        <v>63190.53</v>
      </c>
      <c r="M90" s="173" t="n">
        <f aca="false">J90+C90</f>
        <v>63190.53</v>
      </c>
      <c r="N90" s="281" t="n">
        <f aca="false">M90</f>
        <v>63190.53</v>
      </c>
      <c r="O90" s="282"/>
    </row>
    <row r="91" s="2" customFormat="true" ht="15.75" hidden="false" customHeight="true" outlineLevel="0" collapsed="false">
      <c r="A91" s="197"/>
      <c r="B91" s="272" t="s">
        <v>141</v>
      </c>
      <c r="C91" s="88" t="n">
        <f aca="false">SUM(D91+E91+F91+G91)</f>
        <v>0</v>
      </c>
      <c r="D91" s="170"/>
      <c r="E91" s="179"/>
      <c r="F91" s="86"/>
      <c r="G91" s="87" t="n">
        <f aca="false">SUM(H91+I91)</f>
        <v>0</v>
      </c>
      <c r="H91" s="85"/>
      <c r="I91" s="86"/>
      <c r="J91" s="88" t="n">
        <f aca="false">SUM(K91:L91)</f>
        <v>11151.27</v>
      </c>
      <c r="K91" s="172"/>
      <c r="L91" s="89" t="n">
        <v>11151.27</v>
      </c>
      <c r="M91" s="173" t="n">
        <f aca="false">J91+C91</f>
        <v>11151.27</v>
      </c>
      <c r="N91" s="281"/>
      <c r="O91" s="282" t="n">
        <f aca="false">M91</f>
        <v>11151.27</v>
      </c>
    </row>
    <row r="92" s="2" customFormat="true" ht="15" hidden="false" customHeight="true" outlineLevel="0" collapsed="false">
      <c r="A92" s="271" t="s">
        <v>112</v>
      </c>
      <c r="B92" s="38" t="s">
        <v>142</v>
      </c>
      <c r="C92" s="52" t="n">
        <f aca="false">SUM(D92+E92+F92+G92)</f>
        <v>253800.39</v>
      </c>
      <c r="D92" s="40"/>
      <c r="E92" s="116"/>
      <c r="F92" s="42"/>
      <c r="G92" s="43" t="n">
        <f aca="false">SUM(H92+I92)</f>
        <v>253800.39</v>
      </c>
      <c r="H92" s="44"/>
      <c r="I92" s="42" t="n">
        <v>253800.39</v>
      </c>
      <c r="J92" s="45" t="n">
        <f aca="false">SUM(K92:L92)</f>
        <v>0</v>
      </c>
      <c r="K92" s="46"/>
      <c r="L92" s="47"/>
      <c r="M92" s="120" t="n">
        <f aca="false">J92+C92</f>
        <v>253800.39</v>
      </c>
      <c r="N92" s="49"/>
      <c r="O92" s="50"/>
    </row>
    <row r="93" s="2" customFormat="true" ht="12.95" hidden="false" customHeight="true" outlineLevel="0" collapsed="false">
      <c r="A93" s="218" t="s">
        <v>143</v>
      </c>
      <c r="B93" s="38" t="s">
        <v>144</v>
      </c>
      <c r="C93" s="52" t="n">
        <f aca="false">SUM(D93+E93+F93+G93)</f>
        <v>1460425.06</v>
      </c>
      <c r="D93" s="283" t="n">
        <v>858486.47</v>
      </c>
      <c r="E93" s="116" t="n">
        <v>318262.23</v>
      </c>
      <c r="F93" s="42" t="n">
        <v>265578.46</v>
      </c>
      <c r="G93" s="43" t="n">
        <f aca="false">SUM(H93+I93)</f>
        <v>18097.9</v>
      </c>
      <c r="H93" s="44" t="n">
        <v>18097.9</v>
      </c>
      <c r="I93" s="42" t="n">
        <v>0</v>
      </c>
      <c r="J93" s="57" t="n">
        <f aca="false">SUM(K93:L93)</f>
        <v>0</v>
      </c>
      <c r="K93" s="58" t="n">
        <v>0</v>
      </c>
      <c r="L93" s="59"/>
      <c r="M93" s="120" t="n">
        <f aca="false">J93+C93</f>
        <v>1460425.06</v>
      </c>
      <c r="N93" s="61"/>
      <c r="O93" s="62"/>
    </row>
    <row r="94" s="2" customFormat="true" ht="12.95" hidden="false" customHeight="true" outlineLevel="0" collapsed="false">
      <c r="A94" s="132"/>
      <c r="B94" s="226" t="s">
        <v>145</v>
      </c>
      <c r="C94" s="69" t="n">
        <f aca="false">SUM(D94+E94+F94+G94)</f>
        <v>11135144.69</v>
      </c>
      <c r="D94" s="284" t="n">
        <f aca="false">SUM(D95+D96+D97)</f>
        <v>1649418.92</v>
      </c>
      <c r="E94" s="256" t="n">
        <f aca="false">SUM(E95+E96+E97)</f>
        <v>617446.79</v>
      </c>
      <c r="F94" s="256" t="n">
        <f aca="false">SUM(F95+F96+F97)</f>
        <v>1226319.44</v>
      </c>
      <c r="G94" s="254" t="n">
        <f aca="false">SUM(H94:I94)</f>
        <v>7641959.54</v>
      </c>
      <c r="H94" s="255" t="n">
        <f aca="false">SUM(H95+H96+H97)</f>
        <v>7955.54</v>
      </c>
      <c r="I94" s="135" t="n">
        <f aca="false">SUM(I95+I96+I97)</f>
        <v>7634004</v>
      </c>
      <c r="J94" s="69" t="n">
        <f aca="false">SUM(J95:J97)</f>
        <v>1258330.98</v>
      </c>
      <c r="K94" s="70" t="n">
        <f aca="false">SUM(K95:K97)</f>
        <v>69382.98</v>
      </c>
      <c r="L94" s="136" t="n">
        <f aca="false">SUM(L95:L97)</f>
        <v>1188948</v>
      </c>
      <c r="M94" s="72" t="n">
        <f aca="false">J94+C94</f>
        <v>12393475.67</v>
      </c>
      <c r="N94" s="73"/>
      <c r="O94" s="74"/>
    </row>
    <row r="95" s="2" customFormat="true" ht="12.95" hidden="false" customHeight="true" outlineLevel="0" collapsed="false">
      <c r="A95" s="227" t="s">
        <v>146</v>
      </c>
      <c r="B95" s="54" t="s">
        <v>147</v>
      </c>
      <c r="C95" s="55" t="n">
        <f aca="false">SUM(D95+E95+F95+G95)</f>
        <v>7634004</v>
      </c>
      <c r="D95" s="25"/>
      <c r="E95" s="26"/>
      <c r="F95" s="27"/>
      <c r="G95" s="28" t="n">
        <f aca="false">SUM(H95+I95)</f>
        <v>7634004</v>
      </c>
      <c r="H95" s="29"/>
      <c r="I95" s="27" t="n">
        <v>7634004</v>
      </c>
      <c r="J95" s="80" t="n">
        <f aca="false">SUM(K95:L95)</f>
        <v>1023948</v>
      </c>
      <c r="K95" s="32"/>
      <c r="L95" s="33" t="n">
        <v>1023948</v>
      </c>
      <c r="M95" s="114" t="n">
        <f aca="false">J95+C95</f>
        <v>8657952</v>
      </c>
      <c r="N95" s="35"/>
      <c r="O95" s="36"/>
    </row>
    <row r="96" s="2" customFormat="true" ht="12.95" hidden="false" customHeight="true" outlineLevel="0" collapsed="false">
      <c r="A96" s="271" t="s">
        <v>112</v>
      </c>
      <c r="B96" s="38" t="s">
        <v>148</v>
      </c>
      <c r="C96" s="52" t="n">
        <f aca="false">SUM(D96+E96+F96+G96)</f>
        <v>0</v>
      </c>
      <c r="D96" s="40"/>
      <c r="E96" s="41"/>
      <c r="F96" s="42"/>
      <c r="G96" s="43" t="n">
        <f aca="false">SUM(H96+I96)</f>
        <v>0</v>
      </c>
      <c r="H96" s="44"/>
      <c r="I96" s="42" t="n">
        <v>0</v>
      </c>
      <c r="J96" s="45" t="n">
        <f aca="false">SUM(K96:L96)</f>
        <v>165000</v>
      </c>
      <c r="K96" s="46"/>
      <c r="L96" s="47" t="n">
        <v>165000</v>
      </c>
      <c r="M96" s="120" t="n">
        <f aca="false">J96+C96</f>
        <v>165000</v>
      </c>
      <c r="N96" s="49"/>
      <c r="O96" s="50"/>
    </row>
    <row r="97" s="2" customFormat="true" ht="12.95" hidden="false" customHeight="true" outlineLevel="0" collapsed="false">
      <c r="A97" s="218" t="s">
        <v>149</v>
      </c>
      <c r="B97" s="54" t="s">
        <v>150</v>
      </c>
      <c r="C97" s="55" t="n">
        <f aca="false">SUM(D97+E97+F97+G97)</f>
        <v>3501140.69</v>
      </c>
      <c r="D97" s="25" t="n">
        <v>1649418.92</v>
      </c>
      <c r="E97" s="116" t="n">
        <v>617446.79</v>
      </c>
      <c r="F97" s="27" t="n">
        <v>1226319.44</v>
      </c>
      <c r="G97" s="56" t="n">
        <f aca="false">SUM(H97+I97)</f>
        <v>7955.54</v>
      </c>
      <c r="H97" s="29" t="n">
        <v>7955.54</v>
      </c>
      <c r="I97" s="27" t="n">
        <v>0</v>
      </c>
      <c r="J97" s="57" t="n">
        <f aca="false">SUM(K97:L97)</f>
        <v>69382.98</v>
      </c>
      <c r="K97" s="58" t="n">
        <v>69382.98</v>
      </c>
      <c r="L97" s="59"/>
      <c r="M97" s="120" t="n">
        <f aca="false">J97+C97</f>
        <v>3570523.67</v>
      </c>
      <c r="N97" s="61"/>
      <c r="O97" s="62"/>
    </row>
    <row r="98" s="2" customFormat="true" ht="12.95" hidden="false" customHeight="true" outlineLevel="0" collapsed="false">
      <c r="A98" s="105" t="s">
        <v>151</v>
      </c>
      <c r="B98" s="285" t="s">
        <v>152</v>
      </c>
      <c r="C98" s="65" t="n">
        <f aca="false">SUM(D98+E98+F98+G98)</f>
        <v>0</v>
      </c>
      <c r="D98" s="286"/>
      <c r="E98" s="287"/>
      <c r="F98" s="288"/>
      <c r="G98" s="67" t="n">
        <f aca="false">SUM(H98+I98)</f>
        <v>0</v>
      </c>
      <c r="H98" s="289"/>
      <c r="I98" s="288" t="n">
        <v>0</v>
      </c>
      <c r="J98" s="69" t="n">
        <f aca="false">SUM(K98:L98)</f>
        <v>0</v>
      </c>
      <c r="K98" s="290"/>
      <c r="L98" s="71"/>
      <c r="M98" s="72" t="n">
        <f aca="false">J98+C98</f>
        <v>0</v>
      </c>
      <c r="N98" s="73"/>
      <c r="O98" s="74"/>
    </row>
    <row r="99" s="2" customFormat="true" ht="12.95" hidden="false" customHeight="true" outlineLevel="0" collapsed="false">
      <c r="A99" s="105"/>
      <c r="B99" s="285" t="s">
        <v>153</v>
      </c>
      <c r="C99" s="65" t="n">
        <f aca="false">SUM(D99+E99+F99+G99)</f>
        <v>10870896.31</v>
      </c>
      <c r="D99" s="286" t="n">
        <f aca="false">SUM(D100+D101+D102)</f>
        <v>2352300.65</v>
      </c>
      <c r="E99" s="287" t="n">
        <f aca="false">SUM(E100+E101+E102)</f>
        <v>866870.61</v>
      </c>
      <c r="F99" s="289" t="n">
        <f aca="false">SUM(F100+F101+F102)</f>
        <v>1121172.99</v>
      </c>
      <c r="G99" s="67" t="n">
        <f aca="false">SUM(H99+I99)</f>
        <v>6530552.06</v>
      </c>
      <c r="H99" s="107" t="n">
        <f aca="false">SUM(H100+H101+H102)</f>
        <v>13562.86</v>
      </c>
      <c r="I99" s="68" t="n">
        <f aca="false">SUM(I100+I101+I102)</f>
        <v>6516989.2</v>
      </c>
      <c r="J99" s="69" t="n">
        <f aca="false">SUM(J100:J102)</f>
        <v>556445.51</v>
      </c>
      <c r="K99" s="70" t="n">
        <f aca="false">SUM(K100:K102)</f>
        <v>556445.51</v>
      </c>
      <c r="L99" s="71"/>
      <c r="M99" s="72" t="n">
        <f aca="false">J99+C99</f>
        <v>11427341.82</v>
      </c>
      <c r="N99" s="73"/>
      <c r="O99" s="74"/>
    </row>
    <row r="100" s="2" customFormat="true" ht="12.95" hidden="false" customHeight="true" outlineLevel="0" collapsed="false">
      <c r="A100" s="227" t="s">
        <v>154</v>
      </c>
      <c r="B100" s="124" t="s">
        <v>155</v>
      </c>
      <c r="C100" s="110" t="n">
        <f aca="false">SUM(D100+E100+F100+G100)</f>
        <v>3983049.71</v>
      </c>
      <c r="D100" s="115" t="n">
        <v>2162659</v>
      </c>
      <c r="E100" s="116" t="n">
        <v>797949</v>
      </c>
      <c r="F100" s="117" t="n">
        <v>1014655.57</v>
      </c>
      <c r="G100" s="112" t="n">
        <f aca="false">SUM(H100+I100)</f>
        <v>7786.14</v>
      </c>
      <c r="H100" s="118" t="n">
        <v>7786.14</v>
      </c>
      <c r="I100" s="117" t="n">
        <v>0</v>
      </c>
      <c r="J100" s="80" t="n">
        <f aca="false">SUM(K100:L100)</f>
        <v>483856.09</v>
      </c>
      <c r="K100" s="32" t="n">
        <v>483856.09</v>
      </c>
      <c r="L100" s="33"/>
      <c r="M100" s="114" t="n">
        <f aca="false">J100+C100</f>
        <v>4466905.8</v>
      </c>
      <c r="N100" s="35"/>
      <c r="O100" s="36"/>
    </row>
    <row r="101" s="2" customFormat="true" ht="12.75" hidden="false" customHeight="true" outlineLevel="0" collapsed="false">
      <c r="A101" s="271" t="s">
        <v>156</v>
      </c>
      <c r="B101" s="38" t="s">
        <v>157</v>
      </c>
      <c r="C101" s="52" t="n">
        <f aca="false">SUM(D101+E101+F101+G101)</f>
        <v>370857.4</v>
      </c>
      <c r="D101" s="40" t="n">
        <v>189641.65</v>
      </c>
      <c r="E101" s="116" t="n">
        <v>68921.61</v>
      </c>
      <c r="F101" s="42" t="n">
        <v>106517.42</v>
      </c>
      <c r="G101" s="112" t="n">
        <f aca="false">SUM(H101+I101)</f>
        <v>5776.72</v>
      </c>
      <c r="H101" s="44" t="n">
        <v>5776.72</v>
      </c>
      <c r="I101" s="42" t="n">
        <v>0</v>
      </c>
      <c r="J101" s="45" t="n">
        <f aca="false">SUM(K101:L101)</f>
        <v>72589.42</v>
      </c>
      <c r="K101" s="46" t="n">
        <v>72589.42</v>
      </c>
      <c r="L101" s="47"/>
      <c r="M101" s="120" t="n">
        <f aca="false">J101+C101</f>
        <v>443446.82</v>
      </c>
      <c r="N101" s="49"/>
      <c r="O101" s="50"/>
    </row>
    <row r="102" s="2" customFormat="true" ht="12.75" hidden="false" customHeight="true" outlineLevel="0" collapsed="false">
      <c r="A102" s="271" t="s">
        <v>158</v>
      </c>
      <c r="B102" s="124" t="s">
        <v>159</v>
      </c>
      <c r="C102" s="52" t="n">
        <f aca="false">SUM(D102+E102+F102+G102)</f>
        <v>6516989.2</v>
      </c>
      <c r="D102" s="40"/>
      <c r="E102" s="116"/>
      <c r="F102" s="42"/>
      <c r="G102" s="112" t="n">
        <f aca="false">SUM(H102+I102)</f>
        <v>6516989.2</v>
      </c>
      <c r="H102" s="44"/>
      <c r="I102" s="42" t="n">
        <v>6516989.2</v>
      </c>
      <c r="J102" s="57" t="n">
        <f aca="false">SUM(K102:L102)</f>
        <v>0</v>
      </c>
      <c r="K102" s="58"/>
      <c r="L102" s="59"/>
      <c r="M102" s="120" t="n">
        <f aca="false">J102+C102</f>
        <v>6516989.2</v>
      </c>
      <c r="N102" s="61"/>
      <c r="O102" s="62"/>
    </row>
    <row r="103" s="2" customFormat="true" ht="11.25" hidden="false" customHeight="true" outlineLevel="0" collapsed="false">
      <c r="A103" s="291" t="s">
        <v>81</v>
      </c>
      <c r="B103" s="64" t="s">
        <v>160</v>
      </c>
      <c r="C103" s="65" t="n">
        <f aca="false">SUM(D103+E103+F103+G103)</f>
        <v>5080273</v>
      </c>
      <c r="D103" s="286" t="n">
        <f aca="false">D104+D105+D106</f>
        <v>0</v>
      </c>
      <c r="E103" s="288" t="n">
        <f aca="false">E104+E105+E106</f>
        <v>0</v>
      </c>
      <c r="F103" s="287" t="n">
        <f aca="false">F104+F105+F106</f>
        <v>0</v>
      </c>
      <c r="G103" s="68" t="n">
        <f aca="false">SUM(H103+I103)</f>
        <v>5080273</v>
      </c>
      <c r="H103" s="288" t="n">
        <f aca="false">H104+H105+H106</f>
        <v>0</v>
      </c>
      <c r="I103" s="288" t="n">
        <f aca="false">I104+I105+I106</f>
        <v>5080273</v>
      </c>
      <c r="J103" s="69" t="n">
        <f aca="false">J105+J106+J104</f>
        <v>40000</v>
      </c>
      <c r="K103" s="290"/>
      <c r="L103" s="136" t="n">
        <f aca="false">L104</f>
        <v>40000</v>
      </c>
      <c r="M103" s="72" t="n">
        <f aca="false">J103+C103</f>
        <v>5120273</v>
      </c>
      <c r="N103" s="73"/>
      <c r="O103" s="74"/>
    </row>
    <row r="104" s="2" customFormat="true" ht="14.25" hidden="false" customHeight="true" outlineLevel="0" collapsed="false">
      <c r="A104" s="292" t="s">
        <v>81</v>
      </c>
      <c r="B104" s="293" t="s">
        <v>161</v>
      </c>
      <c r="C104" s="24" t="n">
        <f aca="false">SUM(D104+E104+F104+G104)</f>
        <v>5080273</v>
      </c>
      <c r="D104" s="141"/>
      <c r="E104" s="165"/>
      <c r="F104" s="165"/>
      <c r="G104" s="79" t="n">
        <f aca="false">SUM(H104+I104)</f>
        <v>5080273</v>
      </c>
      <c r="H104" s="141"/>
      <c r="I104" s="165" t="n">
        <v>5080273</v>
      </c>
      <c r="J104" s="80" t="n">
        <f aca="false">SUM(K104:L104)</f>
        <v>40000</v>
      </c>
      <c r="K104" s="32"/>
      <c r="L104" s="33" t="n">
        <v>40000</v>
      </c>
      <c r="M104" s="114" t="n">
        <f aca="false">J104+C104</f>
        <v>5120273</v>
      </c>
      <c r="N104" s="35"/>
      <c r="O104" s="36"/>
    </row>
    <row r="105" s="2" customFormat="true" ht="12.95" hidden="false" customHeight="true" outlineLevel="0" collapsed="false">
      <c r="A105" s="294" t="s">
        <v>162</v>
      </c>
      <c r="B105" s="83" t="s">
        <v>163</v>
      </c>
      <c r="C105" s="88" t="n">
        <f aca="false">SUM(D105+E105+F105+G105)</f>
        <v>0</v>
      </c>
      <c r="D105" s="85" t="n">
        <f aca="false">D107+D109</f>
        <v>0</v>
      </c>
      <c r="E105" s="86" t="n">
        <f aca="false">E107+E109</f>
        <v>0</v>
      </c>
      <c r="F105" s="94" t="n">
        <f aca="false">F107+F109</f>
        <v>0</v>
      </c>
      <c r="G105" s="295" t="n">
        <f aca="false">SUM(H105+I105)</f>
        <v>0</v>
      </c>
      <c r="H105" s="86" t="n">
        <f aca="false">H107+H109</f>
        <v>0</v>
      </c>
      <c r="I105" s="86" t="n">
        <f aca="false">I107+I109</f>
        <v>0</v>
      </c>
      <c r="J105" s="88" t="n">
        <f aca="false">SUM(K105:L105)</f>
        <v>0</v>
      </c>
      <c r="K105" s="172"/>
      <c r="L105" s="89"/>
      <c r="M105" s="173" t="n">
        <f aca="false">J105+C105</f>
        <v>0</v>
      </c>
      <c r="N105" s="91" t="n">
        <f aca="false">M105</f>
        <v>0</v>
      </c>
      <c r="O105" s="92"/>
    </row>
    <row r="106" s="2" customFormat="true" ht="12.95" hidden="false" customHeight="true" outlineLevel="0" collapsed="false">
      <c r="A106" s="296" t="s">
        <v>162</v>
      </c>
      <c r="B106" s="83" t="s">
        <v>164</v>
      </c>
      <c r="C106" s="88" t="n">
        <f aca="false">SUM(D106+E106+F106+G106)</f>
        <v>0</v>
      </c>
      <c r="D106" s="101" t="n">
        <f aca="false">D108+D110</f>
        <v>0</v>
      </c>
      <c r="E106" s="86" t="n">
        <f aca="false">E108+E110</f>
        <v>0</v>
      </c>
      <c r="F106" s="94" t="n">
        <f aca="false">F108+F110</f>
        <v>0</v>
      </c>
      <c r="G106" s="295" t="n">
        <f aca="false">SUM(H106+I106)</f>
        <v>0</v>
      </c>
      <c r="H106" s="86" t="n">
        <f aca="false">H108+H110</f>
        <v>0</v>
      </c>
      <c r="I106" s="86" t="n">
        <f aca="false">I108+I110</f>
        <v>0</v>
      </c>
      <c r="J106" s="88" t="n">
        <f aca="false">SUM(K106:L106)</f>
        <v>0</v>
      </c>
      <c r="K106" s="172"/>
      <c r="L106" s="89"/>
      <c r="M106" s="173" t="n">
        <f aca="false">J106+C106</f>
        <v>0</v>
      </c>
      <c r="N106" s="91"/>
      <c r="O106" s="92" t="n">
        <f aca="false">M106</f>
        <v>0</v>
      </c>
    </row>
    <row r="107" s="2" customFormat="true" ht="12.95" hidden="false" customHeight="true" outlineLevel="0" collapsed="false">
      <c r="A107" s="294" t="s">
        <v>165</v>
      </c>
      <c r="B107" s="297" t="s">
        <v>166</v>
      </c>
      <c r="C107" s="88" t="n">
        <f aca="false">SUM(D107+E107+F107+G107)</f>
        <v>0</v>
      </c>
      <c r="D107" s="85"/>
      <c r="E107" s="86"/>
      <c r="F107" s="86"/>
      <c r="G107" s="87" t="n">
        <f aca="false">SUM(H107+I107)</f>
        <v>0</v>
      </c>
      <c r="H107" s="85"/>
      <c r="I107" s="86"/>
      <c r="J107" s="88" t="n">
        <f aca="false">SUM(K107:L107)</f>
        <v>0</v>
      </c>
      <c r="K107" s="172"/>
      <c r="L107" s="89"/>
      <c r="M107" s="173" t="n">
        <f aca="false">J107+C107</f>
        <v>0</v>
      </c>
      <c r="N107" s="177"/>
      <c r="O107" s="174"/>
    </row>
    <row r="108" s="2" customFormat="true" ht="12.95" hidden="false" customHeight="true" outlineLevel="0" collapsed="false">
      <c r="A108" s="296" t="s">
        <v>165</v>
      </c>
      <c r="B108" s="297" t="s">
        <v>167</v>
      </c>
      <c r="C108" s="88" t="n">
        <f aca="false">SUM(D108+E108+F108+G108)</f>
        <v>0</v>
      </c>
      <c r="D108" s="101"/>
      <c r="E108" s="183"/>
      <c r="F108" s="183"/>
      <c r="G108" s="87" t="n">
        <f aca="false">SUM(H108+I108)</f>
        <v>0</v>
      </c>
      <c r="H108" s="101"/>
      <c r="I108" s="183"/>
      <c r="J108" s="88" t="n">
        <f aca="false">SUM(K108:L108)</f>
        <v>0</v>
      </c>
      <c r="K108" s="172"/>
      <c r="L108" s="89"/>
      <c r="M108" s="173" t="n">
        <f aca="false">J108+C108</f>
        <v>0</v>
      </c>
      <c r="N108" s="177"/>
      <c r="O108" s="174"/>
    </row>
    <row r="109" s="2" customFormat="true" ht="12.95" hidden="false" customHeight="true" outlineLevel="0" collapsed="false">
      <c r="A109" s="296" t="s">
        <v>168</v>
      </c>
      <c r="B109" s="297" t="s">
        <v>169</v>
      </c>
      <c r="C109" s="88" t="n">
        <f aca="false">SUM(D109+E109+F109+G109)</f>
        <v>0</v>
      </c>
      <c r="D109" s="85"/>
      <c r="E109" s="86"/>
      <c r="F109" s="86"/>
      <c r="G109" s="87" t="n">
        <f aca="false">SUM(H109+I109)</f>
        <v>0</v>
      </c>
      <c r="H109" s="85"/>
      <c r="I109" s="86"/>
      <c r="J109" s="88" t="n">
        <f aca="false">SUM(K109:L109)</f>
        <v>0</v>
      </c>
      <c r="K109" s="172"/>
      <c r="L109" s="89"/>
      <c r="M109" s="173" t="n">
        <f aca="false">J109+C109</f>
        <v>0</v>
      </c>
      <c r="N109" s="177"/>
      <c r="O109" s="174"/>
    </row>
    <row r="110" s="2" customFormat="true" ht="12.95" hidden="false" customHeight="true" outlineLevel="0" collapsed="false">
      <c r="A110" s="298" t="s">
        <v>168</v>
      </c>
      <c r="B110" s="299" t="s">
        <v>170</v>
      </c>
      <c r="C110" s="300" t="n">
        <f aca="false">SUM(D110+E110+F110+G110)</f>
        <v>0</v>
      </c>
      <c r="D110" s="301"/>
      <c r="E110" s="302"/>
      <c r="F110" s="302"/>
      <c r="G110" s="303" t="n">
        <f aca="false">SUM(H110+I110)</f>
        <v>0</v>
      </c>
      <c r="H110" s="302"/>
      <c r="I110" s="304"/>
      <c r="J110" s="300" t="n">
        <f aca="false">SUM(K110:L110)</f>
        <v>0</v>
      </c>
      <c r="K110" s="305"/>
      <c r="L110" s="306"/>
      <c r="M110" s="307" t="n">
        <f aca="false">J110+C110</f>
        <v>0</v>
      </c>
      <c r="N110" s="308"/>
      <c r="O110" s="309"/>
    </row>
    <row r="111" s="2" customFormat="true" ht="12.95" hidden="false" customHeight="true" outlineLevel="0" collapsed="false">
      <c r="A111" s="166" t="s">
        <v>79</v>
      </c>
      <c r="B111" s="124" t="s">
        <v>171</v>
      </c>
      <c r="C111" s="110" t="n">
        <f aca="false">SUM(D111+E111+F111+G111)</f>
        <v>249215.58</v>
      </c>
      <c r="D111" s="111"/>
      <c r="E111" s="116"/>
      <c r="F111" s="116" t="n">
        <v>131241.58</v>
      </c>
      <c r="G111" s="112" t="n">
        <f aca="false">SUM(H111+I111)</f>
        <v>117974</v>
      </c>
      <c r="H111" s="116"/>
      <c r="I111" s="117" t="n">
        <v>117974</v>
      </c>
      <c r="J111" s="80" t="n">
        <f aca="false">SUM(K111:L111)</f>
        <v>0</v>
      </c>
      <c r="K111" s="32"/>
      <c r="L111" s="33"/>
      <c r="M111" s="114" t="n">
        <f aca="false">J111+C111</f>
        <v>249215.58</v>
      </c>
      <c r="N111" s="35"/>
      <c r="O111" s="36"/>
    </row>
    <row r="112" s="2" customFormat="true" ht="12.95" hidden="false" customHeight="true" outlineLevel="0" collapsed="false">
      <c r="A112" s="216" t="s">
        <v>172</v>
      </c>
      <c r="B112" s="167" t="s">
        <v>173</v>
      </c>
      <c r="C112" s="52" t="n">
        <f aca="false">SUM(D112+E112+F112+G112)</f>
        <v>120421.2</v>
      </c>
      <c r="D112" s="310"/>
      <c r="E112" s="41"/>
      <c r="F112" s="41" t="n">
        <v>120421.2</v>
      </c>
      <c r="G112" s="43" t="n">
        <f aca="false">SUM(H112+I112)</f>
        <v>0</v>
      </c>
      <c r="H112" s="41"/>
      <c r="I112" s="42"/>
      <c r="J112" s="45" t="n">
        <f aca="false">SUM(K112:L112)</f>
        <v>0</v>
      </c>
      <c r="K112" s="46"/>
      <c r="L112" s="47"/>
      <c r="M112" s="120" t="n">
        <f aca="false">J112+C112</f>
        <v>120421.2</v>
      </c>
      <c r="N112" s="49"/>
      <c r="O112" s="50"/>
    </row>
    <row r="113" s="2" customFormat="true" ht="12.95" hidden="false" customHeight="true" outlineLevel="0" collapsed="false">
      <c r="A113" s="216" t="s">
        <v>174</v>
      </c>
      <c r="B113" s="167" t="s">
        <v>175</v>
      </c>
      <c r="C113" s="52" t="n">
        <f aca="false">SUM(D113+E113+F113+G113)</f>
        <v>380114.7</v>
      </c>
      <c r="D113" s="44"/>
      <c r="E113" s="41"/>
      <c r="F113" s="42" t="n">
        <v>284685.7</v>
      </c>
      <c r="G113" s="43" t="n">
        <f aca="false">SUM(H113+I113)</f>
        <v>95429</v>
      </c>
      <c r="H113" s="44"/>
      <c r="I113" s="42" t="n">
        <v>95429</v>
      </c>
      <c r="J113" s="45" t="n">
        <f aca="false">SUM(K113:L113)</f>
        <v>0</v>
      </c>
      <c r="K113" s="46"/>
      <c r="L113" s="47"/>
      <c r="M113" s="120" t="n">
        <f aca="false">J113+C113</f>
        <v>380114.7</v>
      </c>
      <c r="N113" s="49"/>
      <c r="O113" s="50"/>
    </row>
    <row r="114" s="2" customFormat="true" ht="12.95" hidden="false" customHeight="true" outlineLevel="0" collapsed="false">
      <c r="A114" s="311" t="s">
        <v>112</v>
      </c>
      <c r="B114" s="219" t="s">
        <v>176</v>
      </c>
      <c r="C114" s="39" t="n">
        <f aca="false">SUM(D114+E114+F114+G114)</f>
        <v>0</v>
      </c>
      <c r="D114" s="150"/>
      <c r="E114" s="225"/>
      <c r="F114" s="149"/>
      <c r="G114" s="312" t="n">
        <f aca="false">SUM(H114+I114)</f>
        <v>0</v>
      </c>
      <c r="H114" s="150"/>
      <c r="I114" s="149" t="n">
        <v>0</v>
      </c>
      <c r="J114" s="57" t="n">
        <f aca="false">SUM(K114:L114)</f>
        <v>91432.02</v>
      </c>
      <c r="K114" s="58"/>
      <c r="L114" s="59" t="n">
        <v>91432.02</v>
      </c>
      <c r="M114" s="120" t="n">
        <f aca="false">J114+C114</f>
        <v>91432.02</v>
      </c>
      <c r="N114" s="61"/>
      <c r="O114" s="62"/>
    </row>
    <row r="115" s="2" customFormat="true" ht="12.95" hidden="false" customHeight="true" outlineLevel="0" collapsed="false">
      <c r="A115" s="105" t="s">
        <v>177</v>
      </c>
      <c r="B115" s="313" t="s">
        <v>178</v>
      </c>
      <c r="C115" s="65" t="n">
        <f aca="false">SUM(D115+E115+F115+G115)</f>
        <v>123417157.92</v>
      </c>
      <c r="D115" s="107" t="n">
        <f aca="false">D116+D117+D118+D119</f>
        <v>0</v>
      </c>
      <c r="E115" s="67" t="n">
        <f aca="false">E116+E117+E118+E119</f>
        <v>0</v>
      </c>
      <c r="F115" s="67" t="n">
        <f aca="false">F116+F117+F118+F119</f>
        <v>0</v>
      </c>
      <c r="G115" s="67" t="n">
        <f aca="false">SUM(H115+I115)</f>
        <v>123417157.92</v>
      </c>
      <c r="H115" s="107" t="n">
        <f aca="false">H116+H117+H118+H119</f>
        <v>0</v>
      </c>
      <c r="I115" s="68" t="n">
        <f aca="false">I116+I117+I118+I119</f>
        <v>123417157.92</v>
      </c>
      <c r="J115" s="69" t="n">
        <f aca="false">SUM(J116:J119)</f>
        <v>34532130</v>
      </c>
      <c r="K115" s="290"/>
      <c r="L115" s="136" t="n">
        <f aca="false">L116</f>
        <v>34532130</v>
      </c>
      <c r="M115" s="72" t="n">
        <f aca="false">J115+C115</f>
        <v>157949287.92</v>
      </c>
      <c r="N115" s="73"/>
      <c r="O115" s="74"/>
    </row>
    <row r="116" s="2" customFormat="true" ht="12.95" hidden="false" customHeight="true" outlineLevel="0" collapsed="false">
      <c r="A116" s="292" t="s">
        <v>179</v>
      </c>
      <c r="B116" s="23" t="s">
        <v>180</v>
      </c>
      <c r="C116" s="77" t="n">
        <f aca="false">SUM(D116+E116+F116+G116)</f>
        <v>0</v>
      </c>
      <c r="D116" s="78"/>
      <c r="E116" s="314"/>
      <c r="F116" s="30"/>
      <c r="G116" s="79" t="n">
        <f aca="false">SUM(H116+I116)</f>
        <v>0</v>
      </c>
      <c r="H116" s="78"/>
      <c r="I116" s="165"/>
      <c r="J116" s="80" t="n">
        <f aca="false">SUM(K116:L116)</f>
        <v>34532130</v>
      </c>
      <c r="K116" s="32"/>
      <c r="L116" s="33" t="n">
        <v>34532130</v>
      </c>
      <c r="M116" s="114" t="n">
        <f aca="false">J116+C116</f>
        <v>34532130</v>
      </c>
      <c r="N116" s="35"/>
      <c r="O116" s="36"/>
    </row>
    <row r="117" s="2" customFormat="true" ht="14.1" hidden="false" customHeight="true" outlineLevel="0" collapsed="false">
      <c r="A117" s="315" t="s">
        <v>181</v>
      </c>
      <c r="B117" s="124" t="s">
        <v>182</v>
      </c>
      <c r="C117" s="39" t="n">
        <f aca="false">SUM(D117+E117+F117+G117)</f>
        <v>54904000</v>
      </c>
      <c r="D117" s="150"/>
      <c r="E117" s="225"/>
      <c r="F117" s="149"/>
      <c r="G117" s="56" t="n">
        <f aca="false">SUM(H117+I117)</f>
        <v>54904000</v>
      </c>
      <c r="H117" s="150"/>
      <c r="I117" s="149" t="n">
        <v>54904000</v>
      </c>
      <c r="J117" s="45" t="n">
        <f aca="false">SUM(K117:L117)</f>
        <v>0</v>
      </c>
      <c r="K117" s="46"/>
      <c r="L117" s="47"/>
      <c r="M117" s="120" t="n">
        <f aca="false">J117+C117</f>
        <v>54904000</v>
      </c>
      <c r="N117" s="49"/>
      <c r="O117" s="50"/>
    </row>
    <row r="118" customFormat="false" ht="16.5" hidden="false" customHeight="false" outlineLevel="0" collapsed="false">
      <c r="A118" s="315" t="s">
        <v>183</v>
      </c>
      <c r="B118" s="124" t="s">
        <v>184</v>
      </c>
      <c r="C118" s="39" t="n">
        <f aca="false">SUM(D118+E118+F118+G118)</f>
        <v>43156131.19</v>
      </c>
      <c r="D118" s="150"/>
      <c r="E118" s="225"/>
      <c r="F118" s="149"/>
      <c r="G118" s="43" t="n">
        <f aca="false">SUM(H118+I118)</f>
        <v>43156131.19</v>
      </c>
      <c r="H118" s="150"/>
      <c r="I118" s="149" t="n">
        <v>43156131.19</v>
      </c>
      <c r="J118" s="45" t="n">
        <f aca="false">SUM(K118:L118)</f>
        <v>0</v>
      </c>
      <c r="K118" s="46"/>
      <c r="L118" s="47"/>
      <c r="M118" s="120" t="n">
        <f aca="false">J118+C118</f>
        <v>43156131.19</v>
      </c>
      <c r="N118" s="49"/>
      <c r="O118" s="50"/>
    </row>
    <row r="119" customFormat="false" ht="17.25" hidden="false" customHeight="false" outlineLevel="0" collapsed="false">
      <c r="A119" s="316" t="s">
        <v>185</v>
      </c>
      <c r="B119" s="126" t="s">
        <v>186</v>
      </c>
      <c r="C119" s="317" t="n">
        <f aca="false">SUM(D119+E119+F119+G119)</f>
        <v>25357026.73</v>
      </c>
      <c r="D119" s="318"/>
      <c r="E119" s="129"/>
      <c r="F119" s="131"/>
      <c r="G119" s="231" t="n">
        <f aca="false">SUM(H119+I119)</f>
        <v>25357026.73</v>
      </c>
      <c r="H119" s="318"/>
      <c r="I119" s="131" t="n">
        <v>25357026.73</v>
      </c>
      <c r="J119" s="234" t="n">
        <f aca="false">SUM(K119:L119)</f>
        <v>0</v>
      </c>
      <c r="K119" s="235"/>
      <c r="L119" s="236"/>
      <c r="M119" s="237" t="n">
        <f aca="false">J119+C119</f>
        <v>25357026.73</v>
      </c>
      <c r="N119" s="238"/>
      <c r="O119" s="239"/>
    </row>
    <row r="120" customFormat="false" ht="16.5" hidden="false" customHeight="false" outlineLevel="0" collapsed="false">
      <c r="A120" s="319" t="s">
        <v>187</v>
      </c>
      <c r="B120" s="164" t="s">
        <v>188</v>
      </c>
      <c r="C120" s="110" t="n">
        <f aca="false">SUM(D120+E120+F120+G120)</f>
        <v>903491.51</v>
      </c>
      <c r="D120" s="118" t="n">
        <v>514992.79</v>
      </c>
      <c r="E120" s="116" t="n">
        <v>179385.17</v>
      </c>
      <c r="F120" s="117" t="n">
        <v>193796.66</v>
      </c>
      <c r="G120" s="112" t="n">
        <f aca="false">SUM(H120+I120)</f>
        <v>15316.89</v>
      </c>
      <c r="H120" s="118" t="n">
        <v>15316.89</v>
      </c>
      <c r="I120" s="117" t="n">
        <v>0</v>
      </c>
      <c r="J120" s="80" t="n">
        <f aca="false">SUM(K120:L120)</f>
        <v>33204.53</v>
      </c>
      <c r="K120" s="32" t="n">
        <v>33204.53</v>
      </c>
      <c r="L120" s="33"/>
      <c r="M120" s="114" t="n">
        <f aca="false">J120+C120</f>
        <v>936696.04</v>
      </c>
      <c r="N120" s="35"/>
      <c r="O120" s="36"/>
    </row>
    <row r="121" customFormat="false" ht="16.5" hidden="false" customHeight="false" outlineLevel="0" collapsed="false">
      <c r="A121" s="315" t="s">
        <v>77</v>
      </c>
      <c r="B121" s="124" t="s">
        <v>189</v>
      </c>
      <c r="C121" s="52" t="n">
        <f aca="false">SUM(D121+E121+F121+G121)</f>
        <v>0</v>
      </c>
      <c r="D121" s="44"/>
      <c r="E121" s="41"/>
      <c r="F121" s="42"/>
      <c r="G121" s="43" t="n">
        <f aca="false">SUM(H121+I121)</f>
        <v>0</v>
      </c>
      <c r="H121" s="44"/>
      <c r="I121" s="42"/>
      <c r="J121" s="45" t="n">
        <f aca="false">SUM(K121:L121)</f>
        <v>0</v>
      </c>
      <c r="K121" s="46"/>
      <c r="L121" s="47"/>
      <c r="M121" s="120" t="n">
        <f aca="false">J121+C121</f>
        <v>0</v>
      </c>
      <c r="N121" s="49"/>
      <c r="O121" s="50"/>
    </row>
    <row r="122" customFormat="false" ht="17.25" hidden="false" customHeight="false" outlineLevel="0" collapsed="false">
      <c r="A122" s="216" t="s">
        <v>190</v>
      </c>
      <c r="B122" s="320" t="s">
        <v>191</v>
      </c>
      <c r="C122" s="52" t="n">
        <f aca="false">SUM(D122+E122+F122+G122)</f>
        <v>85431.76</v>
      </c>
      <c r="D122" s="44"/>
      <c r="E122" s="41"/>
      <c r="F122" s="42" t="n">
        <v>85431.76</v>
      </c>
      <c r="G122" s="43" t="n">
        <f aca="false">SUM(H122+I122)</f>
        <v>0</v>
      </c>
      <c r="H122" s="44"/>
      <c r="I122" s="42"/>
      <c r="J122" s="57" t="n">
        <f aca="false">SUM(K122:L122)</f>
        <v>0</v>
      </c>
      <c r="K122" s="58"/>
      <c r="L122" s="59"/>
      <c r="M122" s="120" t="n">
        <f aca="false">J122+C122</f>
        <v>85431.76</v>
      </c>
      <c r="N122" s="61"/>
      <c r="O122" s="62"/>
    </row>
    <row r="123" customFormat="false" ht="17.25" hidden="false" customHeight="false" outlineLevel="0" collapsed="false">
      <c r="A123" s="321"/>
      <c r="B123" s="322" t="s">
        <v>192</v>
      </c>
      <c r="C123" s="323" t="n">
        <f aca="false">SUM(D123+E123+F123+G123)</f>
        <v>709786577.53</v>
      </c>
      <c r="D123" s="324" t="n">
        <f aca="false">SUM(D103+D122+D121+D120+D115+D114+D113+D112+D111+D99+D98+D94+D79+D69+D66+D30+D18+D12+D11+D10+D9++D8)</f>
        <v>24780787.19</v>
      </c>
      <c r="E123" s="325" t="n">
        <f aca="false">SUM(E103+E122+E121+E120+E115+E114+E113+E112+E111+E99+E98+E94+E79+E69+E66+E30+E18+E12+E11+E10+E9+E8)</f>
        <v>8963395.26</v>
      </c>
      <c r="F123" s="326" t="n">
        <f aca="false">SUM(F103+F122+F121+F120+F115+F114+F113+F112+F111+F99+F98+F94+F79+F69+F66+F30+F18+F12+F11+F10+F9+F8)</f>
        <v>89921674.6</v>
      </c>
      <c r="G123" s="326" t="n">
        <f aca="false">SUM(H123+I123)</f>
        <v>586120720.48</v>
      </c>
      <c r="H123" s="327" t="n">
        <f aca="false">SUM(H103+H122+H121+H120+H115+H114+H113+H112+H111+H99+H98+H94+H79+H69+H66+H30+H18+H12+H11+H10+H9+H8+H44+H45)</f>
        <v>36950871.61</v>
      </c>
      <c r="I123" s="328" t="n">
        <f aca="false">SUM(I103+I122+I121+I120+I115+I114+I113+I112+I111+I99+I98+I94+I79+I69+I66+I30+I18+I12+I11+I10+I9+I8)</f>
        <v>549169848.87</v>
      </c>
      <c r="J123" s="323" t="n">
        <f aca="false">J120+J115+J103+J99+J94+J79+J69+J30+J114+J12+J18</f>
        <v>867498897.96</v>
      </c>
      <c r="K123" s="327" t="n">
        <f aca="false">K120+K99+K94+K79+K69+K30+K18+K12</f>
        <v>202219892.04</v>
      </c>
      <c r="L123" s="325" t="n">
        <f aca="false">L115+L103+L94+L79+L40+L114+L30</f>
        <v>665279005.92</v>
      </c>
      <c r="M123" s="323" t="n">
        <f aca="false">J123+C123</f>
        <v>1577285475.49</v>
      </c>
      <c r="N123" s="328" t="n">
        <f aca="false">N105+N88+N86+N82+N60+N58+N49+N14+N90+N44+N56+N16+N46+N53+N51</f>
        <v>266411069.31</v>
      </c>
      <c r="O123" s="323" t="n">
        <f aca="false">O106+O89+O87+O83+O61+O59+O50+O45+O15+O91+O57+O85+O17+O47+O52+O54</f>
        <v>75146821.92</v>
      </c>
    </row>
    <row r="124" customFormat="false" ht="15.75" hidden="false" customHeight="true" outlineLevel="0" collapsed="false">
      <c r="A124" s="329"/>
      <c r="B124" s="329"/>
      <c r="C124" s="329"/>
      <c r="D124" s="329"/>
      <c r="E124" s="329"/>
      <c r="F124" s="329"/>
      <c r="G124" s="329"/>
      <c r="H124" s="329"/>
      <c r="I124" s="329"/>
      <c r="J124" s="329"/>
      <c r="K124" s="329"/>
      <c r="L124" s="329"/>
      <c r="M124" s="329"/>
      <c r="N124" s="329"/>
      <c r="O124" s="329"/>
    </row>
    <row r="125" customFormat="false" ht="15.75" hidden="false" customHeight="false" outlineLevel="0" collapsed="false">
      <c r="A125" s="330"/>
      <c r="B125" s="331" t="s">
        <v>193</v>
      </c>
      <c r="C125" s="331"/>
      <c r="D125" s="331"/>
      <c r="E125" s="331"/>
    </row>
    <row r="126" customFormat="false" ht="15.75" hidden="false" customHeight="false" outlineLevel="0" collapsed="false"/>
    <row r="127" customFormat="false" ht="16.5" hidden="false" customHeight="false" outlineLevel="0" collapsed="false">
      <c r="B127" s="332" t="s">
        <v>194</v>
      </c>
      <c r="C127" s="333" t="s">
        <v>195</v>
      </c>
      <c r="D127" s="332" t="s">
        <v>196</v>
      </c>
      <c r="E127" s="334" t="s">
        <v>197</v>
      </c>
    </row>
    <row r="128" customFormat="false" ht="15.75" hidden="false" customHeight="false" outlineLevel="0" collapsed="false">
      <c r="A128" s="330"/>
      <c r="B128" s="335" t="s">
        <v>198</v>
      </c>
      <c r="C128" s="336" t="n">
        <v>1213462.66</v>
      </c>
      <c r="D128" s="337" t="n">
        <v>1213462.66</v>
      </c>
      <c r="E128" s="338" t="n">
        <f aca="false">C128-D128</f>
        <v>0</v>
      </c>
    </row>
    <row r="129" customFormat="false" ht="16.5" hidden="false" customHeight="false" outlineLevel="0" collapsed="false">
      <c r="B129" s="339" t="s">
        <v>199</v>
      </c>
      <c r="C129" s="340" t="n">
        <v>1035181.71</v>
      </c>
      <c r="D129" s="341" t="n">
        <v>1035181.71</v>
      </c>
      <c r="E129" s="342" t="n">
        <f aca="false">C129-D129</f>
        <v>0</v>
      </c>
    </row>
    <row r="130" customFormat="false" ht="16.5" hidden="false" customHeight="false" outlineLevel="0" collapsed="false">
      <c r="B130" s="339" t="s">
        <v>200</v>
      </c>
      <c r="C130" s="340" t="n">
        <v>152394.9</v>
      </c>
      <c r="D130" s="341" t="n">
        <v>144001.11</v>
      </c>
      <c r="E130" s="342" t="n">
        <f aca="false">C130-D130</f>
        <v>8393.79000000001</v>
      </c>
    </row>
    <row r="131" customFormat="false" ht="16.5" hidden="false" customHeight="false" outlineLevel="0" collapsed="false">
      <c r="B131" s="339" t="s">
        <v>201</v>
      </c>
      <c r="C131" s="340" t="n">
        <v>2258.09</v>
      </c>
      <c r="D131" s="341" t="n">
        <v>2152</v>
      </c>
      <c r="E131" s="342" t="n">
        <f aca="false">C131-D131</f>
        <v>106.09</v>
      </c>
    </row>
    <row r="132" customFormat="false" ht="16.5" hidden="false" customHeight="false" outlineLevel="0" collapsed="false">
      <c r="B132" s="339" t="s">
        <v>202</v>
      </c>
      <c r="C132" s="340" t="n">
        <v>6100.71</v>
      </c>
      <c r="D132" s="341" t="n">
        <v>0</v>
      </c>
      <c r="E132" s="342" t="n">
        <f aca="false">C132-D132</f>
        <v>6100.71</v>
      </c>
    </row>
    <row r="133" customFormat="false" ht="17.25" hidden="false" customHeight="false" outlineLevel="0" collapsed="false">
      <c r="B133" s="343" t="s">
        <v>203</v>
      </c>
      <c r="C133" s="344" t="n">
        <v>1170.84</v>
      </c>
      <c r="D133" s="345" t="n">
        <v>0</v>
      </c>
      <c r="E133" s="346" t="n">
        <f aca="false">C133-D133</f>
        <v>1170.84</v>
      </c>
    </row>
    <row r="134" customFormat="false" ht="17.25" hidden="false" customHeight="false" outlineLevel="0" collapsed="false">
      <c r="B134" s="347" t="s">
        <v>204</v>
      </c>
      <c r="C134" s="348" t="n">
        <f aca="false">SUM(C128:C133)</f>
        <v>2410568.91</v>
      </c>
      <c r="D134" s="349" t="n">
        <f aca="false">SUM(D128:D133)</f>
        <v>2394797.48</v>
      </c>
      <c r="E134" s="350" t="n">
        <f aca="false">SUM(E128:E133)</f>
        <v>15771.43</v>
      </c>
    </row>
    <row r="135" customFormat="false" ht="16.5" hidden="false" customHeight="false" outlineLevel="0" collapsed="false">
      <c r="B135" s="351"/>
      <c r="C135" s="352"/>
      <c r="D135" s="352"/>
      <c r="E135" s="352"/>
    </row>
  </sheetData>
  <mergeCells count="45">
    <mergeCell ref="A1:O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A14:A17"/>
    <mergeCell ref="A19:A28"/>
    <mergeCell ref="A31:A39"/>
    <mergeCell ref="A44:A47"/>
    <mergeCell ref="A49:A54"/>
    <mergeCell ref="A56:A57"/>
    <mergeCell ref="A58:A59"/>
    <mergeCell ref="A60:A61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A82:A83"/>
    <mergeCell ref="A86:A87"/>
    <mergeCell ref="A88:A89"/>
    <mergeCell ref="A90:A91"/>
    <mergeCell ref="A124:O124"/>
    <mergeCell ref="B125:E125"/>
  </mergeCells>
  <printOptions headings="false" gridLines="false" gridLinesSet="true" horizontalCentered="true" verticalCentered="false"/>
  <pageMargins left="0.315277777777778" right="0.196527777777778" top="0.157638888888889" bottom="0.354166666666667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9:17:42Z</dcterms:created>
  <dc:creator/>
  <dc:description/>
  <dc:language>en-US</dc:language>
  <cp:lastModifiedBy>labancova</cp:lastModifiedBy>
  <cp:lastPrinted>2012-04-13T05:24:27Z</cp:lastPrinted>
  <dcterms:modified xsi:type="dcterms:W3CDTF">2012-04-13T05:24:30Z</dcterms:modified>
  <cp:revision>0</cp:revision>
  <dc:subject/>
  <dc:title/>
</cp:coreProperties>
</file>