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13">
  <si>
    <t xml:space="preserve">Príloha č. 8 - Úspory alebo povolené prečerpanie rozpočtu výdavkov kapitoly MDVRR SR k 31.12.2010</t>
  </si>
  <si>
    <t xml:space="preserve">(EUR)</t>
  </si>
  <si>
    <t xml:space="preserve">Podprogram/
prvok/projekt</t>
  </si>
  <si>
    <t xml:space="preserve">Trieda 
podtrieda</t>
  </si>
  <si>
    <t xml:space="preserve">600 
Bežné výdavky spolu</t>
  </si>
  <si>
    <t xml:space="preserve">610
 Mzdy, platy, sl. príjmy a OOV</t>
  </si>
  <si>
    <t xml:space="preserve">620 Poistné 
a príspevky do pooisťovní</t>
  </si>
  <si>
    <t xml:space="preserve">630 
Tovary 
a služby</t>
  </si>
  <si>
    <t xml:space="preserve">640 
Bežné transfery spolu</t>
  </si>
  <si>
    <t xml:space="preserve">640
 BT rozpočt. organizácií</t>
  </si>
  <si>
    <t xml:space="preserve">640 BT a 644 Transf. nefin. subjektom</t>
  </si>
  <si>
    <t xml:space="preserve">09707 a 07T0101</t>
  </si>
  <si>
    <t xml:space="preserve">01.1.3  Zahraničná oblasť (účasť v medzinárod. organizáciách)</t>
  </si>
  <si>
    <t xml:space="preserve">07Q02</t>
  </si>
  <si>
    <t xml:space="preserve">01.1.3  Zahraničná oblasť (+ cestovné, preklady, propagácia....)</t>
  </si>
  <si>
    <t xml:space="preserve">06H0D</t>
  </si>
  <si>
    <t xml:space="preserve">02.1.0.3 Hospodárska mobilizácia - doprava</t>
  </si>
  <si>
    <t xml:space="preserve">06H0C</t>
  </si>
  <si>
    <t xml:space="preserve">02.1.0.3 Hospodárska mobilizácia - výstavba</t>
  </si>
  <si>
    <t xml:space="preserve">00206</t>
  </si>
  <si>
    <t xml:space="preserve">02.2.0  Civilná ochrana</t>
  </si>
  <si>
    <t xml:space="preserve">04.1.2     Všeobecná pracovná oblasť </t>
  </si>
  <si>
    <t xml:space="preserve">07T0107, 07T0108</t>
  </si>
  <si>
    <t xml:space="preserve">z toho:    Podpora region. rozvojových agentúr a Euroreg. združení</t>
  </si>
  <si>
    <t xml:space="preserve">04.4.3 Výstavba</t>
  </si>
  <si>
    <t xml:space="preserve">Pren. výkon ŠS</t>
  </si>
  <si>
    <t xml:space="preserve">07Q03</t>
  </si>
  <si>
    <t xml:space="preserve">z toho: Krajské stavebné úrady (RO) + prenes.výkon št. správy (640)</t>
  </si>
  <si>
    <t xml:space="preserve">             KSÚ Bratislava</t>
  </si>
  <si>
    <t xml:space="preserve">             KSÚ Trnava</t>
  </si>
  <si>
    <t xml:space="preserve">             KSÚ Nitra</t>
  </si>
  <si>
    <t xml:space="preserve">             KSÚ Trenčín</t>
  </si>
  <si>
    <t xml:space="preserve">             KSÚ Banská Bystrica</t>
  </si>
  <si>
    <t xml:space="preserve">             KSÚ Žilina</t>
  </si>
  <si>
    <t xml:space="preserve">             KSÚ Prešov</t>
  </si>
  <si>
    <t xml:space="preserve">             KSÚ Košice</t>
  </si>
  <si>
    <t xml:space="preserve">z toho: Slovenská stavebná inšpekcia (RO)</t>
  </si>
  <si>
    <t xml:space="preserve">07Q0105</t>
  </si>
  <si>
    <t xml:space="preserve">z toho: URBION (PO)</t>
  </si>
  <si>
    <t xml:space="preserve">04.5.1 Cestná doprava</t>
  </si>
  <si>
    <t xml:space="preserve">07T0306</t>
  </si>
  <si>
    <t xml:space="preserve">             KÚ pre cestnú dopravu a pozemné komunikácie</t>
  </si>
  <si>
    <t xml:space="preserve">z toho: KÚ pre CD a PK Bratislava</t>
  </si>
  <si>
    <r>
      <rPr>
        <sz val="11"/>
        <rFont val="Arial Narrow"/>
        <family val="2"/>
        <charset val="238"/>
      </rPr>
      <t xml:space="preserve">z toho: KÚ pre CD a PK Trnava + Poist. plnenia </t>
    </r>
    <r>
      <rPr>
        <b val="true"/>
        <sz val="11"/>
        <rFont val="Arial Narrow"/>
        <family val="2"/>
        <charset val="238"/>
      </rPr>
      <t xml:space="preserve">3 046,55</t>
    </r>
  </si>
  <si>
    <t xml:space="preserve">z toho: KÚ pre CD a PK Nitra</t>
  </si>
  <si>
    <t xml:space="preserve">z toho: KÚ pre CD a PK Trenčín</t>
  </si>
  <si>
    <t xml:space="preserve">z toho: KÚ pre CD a PK Banská Bystrica</t>
  </si>
  <si>
    <t xml:space="preserve">z toho: KÚ pre CD a PK Žilina</t>
  </si>
  <si>
    <t xml:space="preserve">z toho: KÚ pre CD a PK Prešov</t>
  </si>
  <si>
    <t xml:space="preserve">z toho: KÚ pre CD a PK Košice</t>
  </si>
  <si>
    <t xml:space="preserve">MDVRR SR - aparát</t>
  </si>
  <si>
    <t xml:space="preserve">07T0101</t>
  </si>
  <si>
    <t xml:space="preserve">z toho: 04.5.1.1 Administratíva dopravy</t>
  </si>
  <si>
    <t xml:space="preserve">z toho: 04.4.3    Administratíva výstavby a regionálneho rozvoja </t>
  </si>
  <si>
    <t xml:space="preserve">0BC01</t>
  </si>
  <si>
    <t xml:space="preserve">z toho: 04.7.3    Administratíva cestovného ruchu</t>
  </si>
  <si>
    <t xml:space="preserve">07T0105</t>
  </si>
  <si>
    <t xml:space="preserve">04.5.1.1 Technická pomoc - ERDF - 7.1 OPD</t>
  </si>
  <si>
    <t xml:space="preserve">04.5.1.1 Technická pomoc - Spolufin. ERDF - 7.1 OPD</t>
  </si>
  <si>
    <t xml:space="preserve">04.5.1.1 PJ - TP - ERDF - 7.1 OPD</t>
  </si>
  <si>
    <t xml:space="preserve">04.5.1.1 PJ - TP - Spolufin. ERDF - 7.1 OPD + 1. PO 44 212,00</t>
  </si>
  <si>
    <t xml:space="preserve">0530101</t>
  </si>
  <si>
    <t xml:space="preserve">04.5.1.2 Údržba a oprava ciest I. triedy (SSC)</t>
  </si>
  <si>
    <t xml:space="preserve">0530102</t>
  </si>
  <si>
    <t xml:space="preserve">04.5.1.2 Údržba a oprava diaľnic a rýchlostných ciest (NDS, a.s.)</t>
  </si>
  <si>
    <t xml:space="preserve">0530505</t>
  </si>
  <si>
    <t xml:space="preserve">04.5.1.2 Projekty PPP</t>
  </si>
  <si>
    <t xml:space="preserve">06E01</t>
  </si>
  <si>
    <t xml:space="preserve">04.5.1.2 Údržba ciest I. triedy - Podpora obrany</t>
  </si>
  <si>
    <r>
      <rPr>
        <sz val="11"/>
        <rFont val="Arial Narrow"/>
        <family val="2"/>
        <charset val="238"/>
      </rPr>
      <t xml:space="preserve">04.5.1.4 Slovenská správa ciest + Poist. plnenia </t>
    </r>
    <r>
      <rPr>
        <b val="true"/>
        <sz val="11"/>
        <rFont val="Arial Narrow"/>
        <family val="2"/>
        <charset val="238"/>
      </rPr>
      <t xml:space="preserve">117 356,63</t>
    </r>
  </si>
  <si>
    <t xml:space="preserve">Výstavba a regionálny rozvoj</t>
  </si>
  <si>
    <t xml:space="preserve">01.3.2 Rámcové plánovanie a štatist. služby (SW, HW, licencie...) </t>
  </si>
  <si>
    <t xml:space="preserve">04.1.1 Všeobecná ekonom. a obchodná oblasť (výstavy, veľtrhy...)</t>
  </si>
  <si>
    <t xml:space="preserve">04.1.2 Riadenie Eurofondov (zabez. metodických materiálov...)</t>
  </si>
  <si>
    <t xml:space="preserve">07T0109</t>
  </si>
  <si>
    <t xml:space="preserve">04.4.3 Program podpory územného rozvoja obcí a miest</t>
  </si>
  <si>
    <t xml:space="preserve">07Q0101</t>
  </si>
  <si>
    <t xml:space="preserve">04.4.3 Štúdie, expertízy, posudky a tech. podpora verejných prác</t>
  </si>
  <si>
    <t xml:space="preserve">07Q0102</t>
  </si>
  <si>
    <t xml:space="preserve">04.4.3 Vykonávanie štátneho dozoru v teréne</t>
  </si>
  <si>
    <t xml:space="preserve">07Q0103</t>
  </si>
  <si>
    <t xml:space="preserve">04.4.3 Rozvoj produkcie a kvality odvetvia v stavebníctve</t>
  </si>
  <si>
    <t xml:space="preserve">04.4.3 Zabezpečenie činnosti v oblasti stavebného poriadku</t>
  </si>
  <si>
    <t xml:space="preserve">04.4.3 Podpora územného plánovana miest a obcí</t>
  </si>
  <si>
    <t xml:space="preserve">04.4.3 Prenesený výkon štátnej správy v oblasti bývania pre obce</t>
  </si>
  <si>
    <t xml:space="preserve">04.4.3 Vydávanie vestníka a podpora legislatívnej tvorby</t>
  </si>
  <si>
    <t xml:space="preserve">06.1.0 Štúdie, organizovanie súťaží a výstav v oblasti bývania...</t>
  </si>
  <si>
    <t xml:space="preserve">04.5.2 Vodná doprava</t>
  </si>
  <si>
    <t xml:space="preserve">07T0305</t>
  </si>
  <si>
    <r>
      <rPr>
        <sz val="11"/>
        <rFont val="Arial Narrow"/>
        <family val="2"/>
        <charset val="238"/>
      </rPr>
      <t xml:space="preserve">04.5.2.1 Štátna plavebná správa + Poist. plnenia </t>
    </r>
    <r>
      <rPr>
        <b val="true"/>
        <sz val="11"/>
        <rFont val="Arial Narrow"/>
        <family val="2"/>
        <charset val="238"/>
      </rPr>
      <t xml:space="preserve">5 679,14 </t>
    </r>
  </si>
  <si>
    <t xml:space="preserve">04.5.3 Železničná doprava</t>
  </si>
  <si>
    <t xml:space="preserve">07S03</t>
  </si>
  <si>
    <t xml:space="preserve">z toho:   Železničná spoločnosť Slovensko, a. s. (ZVVZ)</t>
  </si>
  <si>
    <t xml:space="preserve">z toho:   ŽS Cargo Slovakia, a.s. - Podpora obrany</t>
  </si>
  <si>
    <t xml:space="preserve">07S05</t>
  </si>
  <si>
    <t xml:space="preserve">z toho:   Železnice SR (ZVVZ)</t>
  </si>
  <si>
    <t xml:space="preserve">z toho:   Železnice SR - Podpora obrany</t>
  </si>
  <si>
    <t xml:space="preserve">07T0301</t>
  </si>
  <si>
    <t xml:space="preserve">z toho:   Úrad pre reguláciu železničnej dopravy  </t>
  </si>
  <si>
    <t xml:space="preserve">04.5     DOPRAVA, z toho: 04.5.4 Letecká doprava</t>
  </si>
  <si>
    <t xml:space="preserve">05501</t>
  </si>
  <si>
    <t xml:space="preserve">z toho: Dotácie v leteckej doprave</t>
  </si>
  <si>
    <t xml:space="preserve">z toho: Dotácie v leteckej doprave - Podpora obrany</t>
  </si>
  <si>
    <t xml:space="preserve">07T0303</t>
  </si>
  <si>
    <r>
      <rPr>
        <sz val="11"/>
        <rFont val="Arial Narrow"/>
        <family val="2"/>
        <charset val="238"/>
      </rPr>
      <t xml:space="preserve">z toho: Letecký úrad SR + Mimorozp. príjmy </t>
    </r>
    <r>
      <rPr>
        <b val="true"/>
        <sz val="11"/>
        <rFont val="Arial Narrow"/>
        <family val="2"/>
        <charset val="238"/>
      </rPr>
      <t xml:space="preserve">959 257,61</t>
    </r>
  </si>
  <si>
    <t xml:space="preserve">07S01</t>
  </si>
  <si>
    <r>
      <rPr>
        <b val="true"/>
        <sz val="11"/>
        <rFont val="Arial Narrow"/>
        <family val="2"/>
        <charset val="238"/>
      </rPr>
      <t xml:space="preserve">04.5.5 Iná doprava </t>
    </r>
    <r>
      <rPr>
        <sz val="11"/>
        <rFont val="Arial Narrow"/>
        <family val="2"/>
        <charset val="238"/>
      </rPr>
      <t xml:space="preserve">(Intermodálna, kombinovaná doprava)</t>
    </r>
  </si>
  <si>
    <t xml:space="preserve">04.6.0  Komunikácie</t>
  </si>
  <si>
    <t xml:space="preserve">07T0302</t>
  </si>
  <si>
    <t xml:space="preserve">z toho: Telekomunikačný úrad SR</t>
  </si>
  <si>
    <t xml:space="preserve">07T0304</t>
  </si>
  <si>
    <t xml:space="preserve">z toho: Poštový regulačný úrad Žilina</t>
  </si>
  <si>
    <t xml:space="preserve">07T0106</t>
  </si>
  <si>
    <t xml:space="preserve">z toho: Zavádzanie digitálneho vysielania v SR</t>
  </si>
  <si>
    <t xml:space="preserve">04.7.3  Propagácia cestovného ruchu </t>
  </si>
  <si>
    <t xml:space="preserve">z toho: Slovenská agentúra pre cestovný ruch (PO)</t>
  </si>
  <si>
    <t xml:space="preserve">04.8.4  Výskum a vývoj v oblasti ťažby, výroby a výstavby (štúdie...)</t>
  </si>
  <si>
    <t xml:space="preserve">07Q0104</t>
  </si>
  <si>
    <t xml:space="preserve">04.8.4  Výskum a vývoj v oblasti výroby a výstavby (št. pomoc, výnos)</t>
  </si>
  <si>
    <t xml:space="preserve">07T02</t>
  </si>
  <si>
    <t xml:space="preserve">04.8.5  Výskum a vývoj v oblasti dopravy</t>
  </si>
  <si>
    <t xml:space="preserve">07T0106, 07T02</t>
  </si>
  <si>
    <t xml:space="preserve">04.8.6  Výskum a vývoj v oblasti komunikácií</t>
  </si>
  <si>
    <t xml:space="preserve">04.8.6  Výskum a výv. v obl. komunikácií - Podpora obrany</t>
  </si>
  <si>
    <t xml:space="preserve">017</t>
  </si>
  <si>
    <t xml:space="preserve">06.1.0 Rozvoj bývania</t>
  </si>
  <si>
    <t xml:space="preserve">01701</t>
  </si>
  <si>
    <t xml:space="preserve">z toho: Výstavba a obnova bytového fondu</t>
  </si>
  <si>
    <t xml:space="preserve">01705</t>
  </si>
  <si>
    <t xml:space="preserve">z toho: Štátny fond rozvoja bývania</t>
  </si>
  <si>
    <t xml:space="preserve">01706</t>
  </si>
  <si>
    <t xml:space="preserve">z toho: Štátna prémia k stavebnému sporeniu</t>
  </si>
  <si>
    <t xml:space="preserve">01707</t>
  </si>
  <si>
    <t xml:space="preserve">z toho: Štátny príspevok k hypotekárnemu úveru</t>
  </si>
  <si>
    <t xml:space="preserve">07T06</t>
  </si>
  <si>
    <t xml:space="preserve">07.2.1  Všeobecné lekárske služby (Úrad ver. zdravot. MDVRR SR)</t>
  </si>
  <si>
    <t xml:space="preserve">08.2.0.5 Knižnice</t>
  </si>
  <si>
    <t xml:space="preserve">09.8.0  Vzdelávanie inde neklasifikované - doprava</t>
  </si>
  <si>
    <t xml:space="preserve">09.8.0  Vzdelávanie inde neklasifikované - výstavba</t>
  </si>
  <si>
    <t xml:space="preserve">REZORT DOPRAVY SPOLU:</t>
  </si>
  <si>
    <t xml:space="preserve">Trieda                                                                                                    podtrieda</t>
  </si>
  <si>
    <t xml:space="preserve">700 
Kapitálové výdavky</t>
  </si>
  <si>
    <t xml:space="preserve">710 
Obstarávanie
 kapitál. aktív</t>
  </si>
  <si>
    <t xml:space="preserve">720 KT a 723 Trans. nefin. subjektom</t>
  </si>
  <si>
    <t xml:space="preserve">Bežné a kapitálové výdavky spolu</t>
  </si>
  <si>
    <t xml:space="preserve">Prostriedky 
z
 rozpočtu EÚ</t>
  </si>
  <si>
    <t xml:space="preserve">Spolufin. 
zo
 ŠR</t>
  </si>
  <si>
    <t xml:space="preserve">04.5.1. Cestná doprava</t>
  </si>
  <si>
    <t xml:space="preserve">            KÚ pre cestnú dopravu a pozemné komunikácie</t>
  </si>
  <si>
    <t xml:space="preserve">z toho: KÚ pre CD a PK Trnava</t>
  </si>
  <si>
    <t xml:space="preserve"> </t>
  </si>
  <si>
    <r>
      <rPr>
        <sz val="11"/>
        <rFont val="Arial Narrow"/>
        <family val="2"/>
        <charset val="238"/>
      </rPr>
      <t xml:space="preserve">z toho: 04.5.1.1 Administrat. dopravy + IRIS </t>
    </r>
    <r>
      <rPr>
        <b val="true"/>
        <sz val="11"/>
        <rFont val="Arial Narrow"/>
        <family val="2"/>
        <charset val="238"/>
      </rPr>
      <t xml:space="preserve">324 792</t>
    </r>
    <r>
      <rPr>
        <sz val="11"/>
        <rFont val="Arial Narrow"/>
        <family val="2"/>
        <charset val="238"/>
      </rPr>
      <t xml:space="preserve"> + ŠH </t>
    </r>
    <r>
      <rPr>
        <b val="true"/>
        <sz val="11"/>
        <rFont val="Arial Narrow"/>
        <family val="2"/>
        <charset val="238"/>
      </rPr>
      <t xml:space="preserve">1 161,44</t>
    </r>
  </si>
  <si>
    <t xml:space="preserve">04.5.1.1 PJ - Technická  pomoc - ERDF - 7.1 OPD</t>
  </si>
  <si>
    <t xml:space="preserve">04.5.1.1 PJ - Technická pomoc - Spolufin. ERDF - 7.1 OPD</t>
  </si>
  <si>
    <t xml:space="preserve">04.5.1.2 Výstavba diaľnic, rýchlostných ciest a ciest I. triedy</t>
  </si>
  <si>
    <t xml:space="preserve">z toho:    Údržba a oprava ciest I. triedy (SSC)</t>
  </si>
  <si>
    <t xml:space="preserve">0530201</t>
  </si>
  <si>
    <t xml:space="preserve">z toho:    Výstavba ciest I. triedy (SSC)</t>
  </si>
  <si>
    <t xml:space="preserve">0530207</t>
  </si>
  <si>
    <t xml:space="preserve">z toho:    Výstavba ciest I. triedy (SSC) ERDF - 5.2 OPD</t>
  </si>
  <si>
    <t xml:space="preserve">z toho:    Výstavba ciest I. triedy (SSC) Spoluf. ERDF - 5.2 OPD</t>
  </si>
  <si>
    <t xml:space="preserve">z toho:    PJ - Výstavba ciest I. triedy (SSC) ERDF - 5.2 OPD</t>
  </si>
  <si>
    <t xml:space="preserve">z toho:    VC I. tr. Spolufin. ERDF - 5.2 OPD + 1. PO 751 728,19</t>
  </si>
  <si>
    <t xml:space="preserve">z toho:    Údržba a oprava diaľnic a rýchlostných ciest (NDS, a.s.)</t>
  </si>
  <si>
    <t xml:space="preserve">0530305</t>
  </si>
  <si>
    <r>
      <rPr>
        <sz val="11"/>
        <rFont val="Arial Narrow"/>
        <family val="2"/>
        <charset val="238"/>
      </rPr>
      <t xml:space="preserve">z toho:    Výstavba diaľnic a RC (NDS, a.s.) + TEN-T</t>
    </r>
    <r>
      <rPr>
        <b val="true"/>
        <sz val="11"/>
        <rFont val="Arial Narrow"/>
        <family val="2"/>
        <charset val="238"/>
      </rPr>
      <t xml:space="preserve"> 1 900 000</t>
    </r>
  </si>
  <si>
    <t xml:space="preserve">053030B</t>
  </si>
  <si>
    <t xml:space="preserve">z toho:    PJ - NDS, a.s. - ERDF (Rýchlostné cesty) - 5.1 OPD</t>
  </si>
  <si>
    <t xml:space="preserve">z toho:    PJ - Spoluf. ERDF (RC) - 5.1 OPD + 1. PO 1 071 527,18</t>
  </si>
  <si>
    <t xml:space="preserve">053030A</t>
  </si>
  <si>
    <t xml:space="preserve">z toho:    PJ - NDS, a.s. - Kohézny fond (Diaľnice) - 2.1 OPD</t>
  </si>
  <si>
    <t xml:space="preserve">z toho:    PJ - NDS, a.s. - Spolufin. KF (Diaľnice) - 2.1 OPD</t>
  </si>
  <si>
    <t xml:space="preserve">0530302</t>
  </si>
  <si>
    <t xml:space="preserve">z toho:    PJ - NDS, a.s. - Kohézny fond (Diaľnice) - 1. PO OPZI</t>
  </si>
  <si>
    <t xml:space="preserve">z toho:    PJ - NDS, a.s. - Spolufin. KF (Diaľnice) - 1. PO OPZI</t>
  </si>
  <si>
    <t xml:space="preserve">z toho:    Projekty PPP, z toho PPP - SSC  974 773,95 Eur</t>
  </si>
  <si>
    <t xml:space="preserve">04.5.1.2 Výstavba ciest I. triedy - Podpora obrany</t>
  </si>
  <si>
    <t xml:space="preserve">04.5.1.4 Slovenská správa ciest</t>
  </si>
  <si>
    <t xml:space="preserve">04.5.2.1 Štátna plavebná správa</t>
  </si>
  <si>
    <t xml:space="preserve">z toho: ŽS Slovensko, a.s. - ZVVZ</t>
  </si>
  <si>
    <t xml:space="preserve">07S0401</t>
  </si>
  <si>
    <t xml:space="preserve">z toho: PJ - ŽSS, a.s. - ERDF (mobilný park) - 6.1 OPD</t>
  </si>
  <si>
    <t xml:space="preserve">z toho: PJ - ŽSS, a.s. - Spolufinancovanie ERDF - 6.1 OPD</t>
  </si>
  <si>
    <t xml:space="preserve">z toho: Železnice SR         - ZVVZ</t>
  </si>
  <si>
    <t xml:space="preserve">z toho: Železnice SR         - Podpora obrany</t>
  </si>
  <si>
    <t xml:space="preserve">07S060C</t>
  </si>
  <si>
    <t xml:space="preserve">z toho: PJ - ŽSR - Modern. ŽI - Kohézny fond - 1.1 OPD</t>
  </si>
  <si>
    <t xml:space="preserve">z toho: PJ - ŽSR - Modern. ŽI - Spolufinancovanie KF - 1.1 OPD</t>
  </si>
  <si>
    <t xml:space="preserve">07S060D</t>
  </si>
  <si>
    <t xml:space="preserve">z toho: PJ - ŽSR - Výstavba VTID - Kohézny fond - 3.1 OPD</t>
  </si>
  <si>
    <t xml:space="preserve">z toho: PJ - ŽSR - Výstavba VTID - Spolufinancov. KF - 3.1 OPD</t>
  </si>
  <si>
    <t xml:space="preserve">07S060E</t>
  </si>
  <si>
    <t xml:space="preserve">z toho: PJ - ŽSR - Výstavba IIDS - Kohézny fond - 4.1 OPD</t>
  </si>
  <si>
    <t xml:space="preserve">z toho: PJ - ŽSR - Výstavba IIDS - Spolufinancov. KF - 4.1 OPD</t>
  </si>
  <si>
    <t xml:space="preserve">z toho: ŽSR - 1. PO Spolufinancovanie ERDF 1 119 760,92</t>
  </si>
  <si>
    <t xml:space="preserve">07S0601</t>
  </si>
  <si>
    <r>
      <rPr>
        <sz val="11"/>
        <rFont val="Arial Narrow"/>
        <family val="2"/>
        <charset val="238"/>
      </rPr>
      <t xml:space="preserve">z toho: ŽSR - ŠR (ostatné investičné akcie) + TEN-T </t>
    </r>
    <r>
      <rPr>
        <b val="true"/>
        <sz val="11"/>
        <rFont val="Arial Narrow"/>
        <family val="2"/>
        <charset val="238"/>
      </rPr>
      <t xml:space="preserve">1 267 357,90</t>
    </r>
  </si>
  <si>
    <t xml:space="preserve">z toho: Úrad pre reguláciu železničnej dopravy  </t>
  </si>
  <si>
    <t xml:space="preserve">04.5.4 Letecká doprava</t>
  </si>
  <si>
    <t xml:space="preserve">z toho: Dotácie v leteckej doprave + 1. PO spoluf. ERDF 56 822,40</t>
  </si>
  <si>
    <r>
      <rPr>
        <sz val="11"/>
        <rFont val="Arial Narrow"/>
        <family val="2"/>
        <charset val="238"/>
      </rPr>
      <t xml:space="preserve">z toho: Letecký úrad SR + Mimorozp. príjmy </t>
    </r>
    <r>
      <rPr>
        <b val="true"/>
        <sz val="11"/>
        <rFont val="Arial Narrow"/>
        <family val="2"/>
        <charset val="238"/>
      </rPr>
      <t xml:space="preserve">29 935,72</t>
    </r>
  </si>
  <si>
    <t xml:space="preserve">04.5.5 Iná doprava (Intermodálna)</t>
  </si>
  <si>
    <t xml:space="preserve">04.8.6  Výskum a vývoj v oblasti komunikácií + Dig. TV</t>
  </si>
  <si>
    <t xml:space="preserve">04.8.6  Výskum a vývoj v oblasti komunikácií - Podpora obrany</t>
  </si>
  <si>
    <t xml:space="preserve">07.2.1  Všeobecné lekárske služby (Úrad verej. zdravotníctva)</t>
  </si>
  <si>
    <t xml:space="preserve">REZORT MDPT SR SPOLU:</t>
  </si>
  <si>
    <t xml:space="preserve">Celkový pohľad na výsledky hospodárenia s rozpočtom MDVRR SR v roku 2010</t>
  </si>
  <si>
    <t xml:space="preserve">A. Schválený rozpočet výdavkov k 1.1.2010</t>
  </si>
  <si>
    <t xml:space="preserve">B. Upravený rozpočet výdavkov k 31.12.2010</t>
  </si>
  <si>
    <t xml:space="preserve">C. Skutočné čerpanie rozpočtu výdavkov k 31.12.2010, vrátane mimorozpočtových zdrojov</t>
  </si>
  <si>
    <t xml:space="preserve">D. Rozdiel</t>
  </si>
  <si>
    <t xml:space="preserve">E. Povolené prekročenie čerpania limitu výdavkov z mimorozpočtových zdrojov k 31.12.2010</t>
  </si>
  <si>
    <r>
      <rPr>
        <sz val="12"/>
        <color rgb="FF000000"/>
        <rFont val="Arial Narrow"/>
        <family val="2"/>
        <charset val="238"/>
      </rPr>
      <t xml:space="preserve">F. Rozdiel - nevyčerpané prostriedky štátneho rozpočtu -</t>
    </r>
    <r>
      <rPr>
        <b val="true"/>
        <sz val="12"/>
        <color rgb="FF000000"/>
        <rFont val="Arial Narrow"/>
        <family val="2"/>
        <charset val="238"/>
      </rPr>
      <t xml:space="preserve"> </t>
    </r>
    <r>
      <rPr>
        <sz val="12"/>
        <color rgb="FF000000"/>
        <rFont val="Arial Narrow"/>
        <family val="2"/>
        <charset val="238"/>
      </rPr>
      <t xml:space="preserve">úspory (D+E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[$-409]d\-mmm"/>
    <numFmt numFmtId="169" formatCode="[$-409]m/d/yyyy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FFFFFF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 Narrow"/>
      <family val="2"/>
      <charset val="238"/>
    </font>
    <font>
      <sz val="14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FF99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2.85"/>
    <col collapsed="false" customWidth="true" hidden="false" outlineLevel="0" max="6" min="3" style="0" width="13.7"/>
    <col collapsed="false" customWidth="true" hidden="false" outlineLevel="0" max="7" min="7" style="0" width="15.13"/>
    <col collapsed="false" customWidth="true" hidden="false" outlineLevel="0" max="9" min="8" style="0" width="13.7"/>
    <col collapsed="false" customWidth="true" hidden="false" outlineLevel="0" max="10" min="10" style="0" width="12.7"/>
    <col collapsed="false" customWidth="true" hidden="false" outlineLevel="0" max="11" min="11" style="0" width="10.85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1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I3" s="4" t="s">
        <v>1</v>
      </c>
    </row>
    <row r="4" s="2" customFormat="true" ht="1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</row>
    <row r="5" s="2" customFormat="true" ht="16.5" hidden="false" customHeight="false" outlineLevel="0" collapsed="false">
      <c r="A5" s="5"/>
      <c r="B5" s="6"/>
      <c r="C5" s="7"/>
      <c r="D5" s="8"/>
      <c r="E5" s="9"/>
      <c r="F5" s="10"/>
      <c r="G5" s="11"/>
      <c r="H5" s="12"/>
      <c r="I5" s="13"/>
    </row>
    <row r="6" s="2" customFormat="true" ht="16.5" hidden="false" customHeight="true" outlineLevel="0" collapsed="false">
      <c r="A6" s="5"/>
      <c r="B6" s="6"/>
      <c r="C6" s="7"/>
      <c r="D6" s="8"/>
      <c r="E6" s="9"/>
      <c r="F6" s="10"/>
      <c r="G6" s="11"/>
      <c r="H6" s="12"/>
      <c r="I6" s="13"/>
    </row>
    <row r="7" s="2" customFormat="true" ht="14.1" hidden="false" customHeight="true" outlineLevel="0" collapsed="false">
      <c r="A7" s="14" t="s">
        <v>11</v>
      </c>
      <c r="B7" s="15" t="s">
        <v>12</v>
      </c>
      <c r="C7" s="16" t="n">
        <f aca="false">SUM(D7+E7+F7+G7)</f>
        <v>9592.13000000001</v>
      </c>
      <c r="D7" s="17"/>
      <c r="E7" s="18"/>
      <c r="F7" s="19"/>
      <c r="G7" s="20" t="n">
        <f aca="false">SUM(H7+I7)</f>
        <v>9592.13000000001</v>
      </c>
      <c r="H7" s="21" t="n">
        <f aca="false">731428-721835.87</f>
        <v>9592.13000000001</v>
      </c>
      <c r="I7" s="22"/>
    </row>
    <row r="8" s="2" customFormat="true" ht="14.1" hidden="false" customHeight="true" outlineLevel="0" collapsed="false">
      <c r="A8" s="23" t="s">
        <v>13</v>
      </c>
      <c r="B8" s="24" t="s">
        <v>14</v>
      </c>
      <c r="C8" s="25" t="n">
        <f aca="false">SUM(D8+E8+F8+G8)</f>
        <v>10613.08</v>
      </c>
      <c r="D8" s="26"/>
      <c r="E8" s="27"/>
      <c r="F8" s="28" t="n">
        <f aca="false">22900-12286.92</f>
        <v>10613.08</v>
      </c>
      <c r="G8" s="29" t="n">
        <f aca="false">SUM(H8+I8)</f>
        <v>0</v>
      </c>
      <c r="H8" s="30"/>
      <c r="I8" s="31"/>
    </row>
    <row r="9" s="2" customFormat="true" ht="14.1" hidden="false" customHeight="true" outlineLevel="0" collapsed="false">
      <c r="A9" s="32" t="s">
        <v>15</v>
      </c>
      <c r="B9" s="33" t="s">
        <v>16</v>
      </c>
      <c r="C9" s="34" t="n">
        <f aca="false">SUM(D9+E9+F9+G9)</f>
        <v>87.1999999999534</v>
      </c>
      <c r="D9" s="26"/>
      <c r="E9" s="27"/>
      <c r="F9" s="28" t="n">
        <f aca="false">1460920-1460832.8</f>
        <v>87.1999999999534</v>
      </c>
      <c r="G9" s="29" t="n">
        <f aca="false">SUM(H9+I9)</f>
        <v>0</v>
      </c>
      <c r="H9" s="30"/>
      <c r="I9" s="31"/>
    </row>
    <row r="10" s="2" customFormat="true" ht="14.1" hidden="false" customHeight="true" outlineLevel="0" collapsed="false">
      <c r="A10" s="35" t="s">
        <v>17</v>
      </c>
      <c r="B10" s="33" t="s">
        <v>18</v>
      </c>
      <c r="C10" s="36" t="n">
        <f aca="false">SUM(D10+E10+F10+G10)</f>
        <v>729.520000000004</v>
      </c>
      <c r="D10" s="26"/>
      <c r="E10" s="28"/>
      <c r="F10" s="28" t="n">
        <f aca="false">60365.05-59635.53</f>
        <v>729.520000000004</v>
      </c>
      <c r="G10" s="29" t="n">
        <f aca="false">SUM(H10+I10)</f>
        <v>0</v>
      </c>
      <c r="H10" s="30"/>
      <c r="I10" s="31"/>
    </row>
    <row r="11" s="2" customFormat="true" ht="14.1" hidden="false" customHeight="true" outlineLevel="0" collapsed="false">
      <c r="A11" s="37" t="s">
        <v>19</v>
      </c>
      <c r="B11" s="38" t="s">
        <v>20</v>
      </c>
      <c r="C11" s="25" t="n">
        <f aca="false">SUM(D11+E11+F11+G11)</f>
        <v>1108.9</v>
      </c>
      <c r="D11" s="17"/>
      <c r="E11" s="19"/>
      <c r="F11" s="19" t="n">
        <f aca="false">16219-15110.1</f>
        <v>1108.9</v>
      </c>
      <c r="G11" s="39" t="n">
        <f aca="false">SUM(H11+I11)</f>
        <v>0</v>
      </c>
      <c r="H11" s="21"/>
      <c r="I11" s="40"/>
    </row>
    <row r="12" s="2" customFormat="true" ht="14.1" hidden="false" customHeight="true" outlineLevel="0" collapsed="false">
      <c r="A12" s="41"/>
      <c r="B12" s="42" t="s">
        <v>21</v>
      </c>
      <c r="C12" s="43" t="n">
        <f aca="false">SUM(D12+E12+F12+G12)</f>
        <v>0</v>
      </c>
      <c r="D12" s="44" t="n">
        <f aca="false">D13</f>
        <v>0</v>
      </c>
      <c r="E12" s="45" t="n">
        <f aca="false">E13</f>
        <v>0</v>
      </c>
      <c r="F12" s="45" t="n">
        <f aca="false">F13</f>
        <v>0</v>
      </c>
      <c r="G12" s="46" t="n">
        <f aca="false">SUM(H12+I12)</f>
        <v>0</v>
      </c>
      <c r="H12" s="45" t="n">
        <f aca="false">H13</f>
        <v>0</v>
      </c>
      <c r="I12" s="47" t="n">
        <f aca="false">I13</f>
        <v>0</v>
      </c>
    </row>
    <row r="13" s="2" customFormat="true" ht="14.1" hidden="false" customHeight="true" outlineLevel="0" collapsed="false">
      <c r="A13" s="48" t="s">
        <v>22</v>
      </c>
      <c r="B13" s="49" t="s">
        <v>23</v>
      </c>
      <c r="C13" s="50" t="n">
        <f aca="false">SUM(D13+E13+F13+G13)</f>
        <v>0</v>
      </c>
      <c r="D13" s="51"/>
      <c r="E13" s="52"/>
      <c r="F13" s="52" t="n">
        <v>0</v>
      </c>
      <c r="G13" s="53" t="n">
        <f aca="false">SUM(H13+I13)</f>
        <v>0</v>
      </c>
      <c r="H13" s="51"/>
      <c r="I13" s="22" t="n">
        <v>0</v>
      </c>
    </row>
    <row r="14" s="2" customFormat="true" ht="14.1" hidden="false" customHeight="true" outlineLevel="0" collapsed="false">
      <c r="A14" s="54"/>
      <c r="B14" s="42" t="s">
        <v>24</v>
      </c>
      <c r="C14" s="43" t="n">
        <f aca="false">SUM(D14+E14+F14+G14)</f>
        <v>345612.39</v>
      </c>
      <c r="D14" s="55" t="n">
        <f aca="false">D15+D24+D25</f>
        <v>2177.29</v>
      </c>
      <c r="E14" s="55" t="n">
        <f aca="false">E15+E24+E25</f>
        <v>11316.05</v>
      </c>
      <c r="F14" s="55" t="n">
        <f aca="false">F15+F24+F25</f>
        <v>66370.21</v>
      </c>
      <c r="G14" s="45" t="n">
        <f aca="false">SUM(H14+I14)</f>
        <v>265748.84</v>
      </c>
      <c r="H14" s="55" t="n">
        <f aca="false">H15+H24+H25</f>
        <v>265748.84</v>
      </c>
      <c r="I14" s="56" t="n">
        <f aca="false">I15+I24+I25</f>
        <v>0</v>
      </c>
      <c r="J14" s="57" t="s">
        <v>25</v>
      </c>
    </row>
    <row r="15" s="2" customFormat="true" ht="14.1" hidden="false" customHeight="true" outlineLevel="0" collapsed="false">
      <c r="A15" s="58" t="s">
        <v>26</v>
      </c>
      <c r="B15" s="59" t="s">
        <v>27</v>
      </c>
      <c r="C15" s="60" t="n">
        <f aca="false">SUM(D15+E15+F15+G15)</f>
        <v>342201.85</v>
      </c>
      <c r="D15" s="61" t="n">
        <f aca="false">D16+D17+D18+D19+D20+D21+D22+D23</f>
        <v>2177.29</v>
      </c>
      <c r="E15" s="61" t="n">
        <f aca="false">E16+E17+E18+E19+E20+E21+E22+E23</f>
        <v>8294.34000000001</v>
      </c>
      <c r="F15" s="61" t="n">
        <f aca="false">F16+F17+F18+F19+F20+F21+F22+F23</f>
        <v>66076.59</v>
      </c>
      <c r="G15" s="62" t="n">
        <f aca="false">SUM(H15+I15)</f>
        <v>265653.63</v>
      </c>
      <c r="H15" s="61" t="n">
        <f aca="false">H16+H17+H18+H19+H20+H21+H22+H23</f>
        <v>265653.63</v>
      </c>
      <c r="I15" s="63" t="n">
        <f aca="false">I16+I17+I18+I19+I20+I21+I22+I23</f>
        <v>0</v>
      </c>
      <c r="J15" s="64" t="n">
        <f aca="false">SUM(J16:J23)</f>
        <v>258093.64</v>
      </c>
    </row>
    <row r="16" s="2" customFormat="true" ht="14.1" hidden="false" customHeight="true" outlineLevel="0" collapsed="false">
      <c r="A16" s="58"/>
      <c r="B16" s="59" t="s">
        <v>28</v>
      </c>
      <c r="C16" s="36" t="n">
        <f aca="false">SUM(D16+E16+F16+G16)</f>
        <v>985.279999999995</v>
      </c>
      <c r="D16" s="65" t="n">
        <f aca="false">74454.88-74454.88</f>
        <v>0</v>
      </c>
      <c r="E16" s="66" t="n">
        <f aca="false">24113.06-23347.1</f>
        <v>765.960000000003</v>
      </c>
      <c r="F16" s="67" t="n">
        <f aca="false">20357.71-20342.79</f>
        <v>14.9199999999983</v>
      </c>
      <c r="G16" s="29" t="n">
        <f aca="false">SUM(H16+I16)</f>
        <v>204.399999999994</v>
      </c>
      <c r="H16" s="68" t="n">
        <f aca="false">(4322.24+141202.14)-145319.98</f>
        <v>204.399999999994</v>
      </c>
      <c r="I16" s="31"/>
      <c r="J16" s="69" t="n">
        <f aca="false">141202.14-140997.74</f>
        <v>204.400000000023</v>
      </c>
    </row>
    <row r="17" s="2" customFormat="true" ht="14.1" hidden="false" customHeight="true" outlineLevel="0" collapsed="false">
      <c r="A17" s="58"/>
      <c r="B17" s="70" t="s">
        <v>29</v>
      </c>
      <c r="C17" s="36" t="n">
        <f aca="false">SUM(D17+E17+F17+G17)</f>
        <v>124597.62</v>
      </c>
      <c r="D17" s="65" t="n">
        <f aca="false">55585.48-55585.48</f>
        <v>0</v>
      </c>
      <c r="E17" s="66" t="n">
        <f aca="false">21622.9-21622.9</f>
        <v>0</v>
      </c>
      <c r="F17" s="28" t="n">
        <f aca="false">24188.68-13503.94</f>
        <v>10684.74</v>
      </c>
      <c r="G17" s="29" t="n">
        <f aca="false">SUM(H17+I17)</f>
        <v>113912.88</v>
      </c>
      <c r="H17" s="68" t="n">
        <f aca="false">(0+199302.47)-85389.59</f>
        <v>113912.88</v>
      </c>
      <c r="I17" s="31"/>
      <c r="J17" s="69" t="n">
        <f aca="false">199302.47-85389.59</f>
        <v>113912.88</v>
      </c>
    </row>
    <row r="18" s="2" customFormat="true" ht="14.1" hidden="false" customHeight="true" outlineLevel="0" collapsed="false">
      <c r="A18" s="58"/>
      <c r="B18" s="71" t="s">
        <v>30</v>
      </c>
      <c r="C18" s="36" t="n">
        <f aca="false">SUM(D18+E18+F18+G18)</f>
        <v>146804.43</v>
      </c>
      <c r="D18" s="65" t="n">
        <f aca="false">48657.37-48657.37</f>
        <v>0</v>
      </c>
      <c r="E18" s="66" t="n">
        <f aca="false">18980.23-17440.39</f>
        <v>1539.84</v>
      </c>
      <c r="F18" s="19" t="n">
        <f aca="false">11235.63-9643.12</f>
        <v>1592.51</v>
      </c>
      <c r="G18" s="29" t="n">
        <f aca="false">SUM(H18+I18)</f>
        <v>143672.08</v>
      </c>
      <c r="H18" s="68" t="n">
        <f aca="false">(194.67+251394.27)-107916.86</f>
        <v>143672.08</v>
      </c>
      <c r="I18" s="31"/>
      <c r="J18" s="69" t="n">
        <f aca="false">251394.27-107722.19</f>
        <v>143672.08</v>
      </c>
    </row>
    <row r="19" s="2" customFormat="true" ht="14.1" hidden="false" customHeight="true" outlineLevel="0" collapsed="false">
      <c r="A19" s="58"/>
      <c r="B19" s="70" t="s">
        <v>31</v>
      </c>
      <c r="C19" s="36" t="n">
        <f aca="false">SUM(D19+E19+F19+G19)</f>
        <v>11476.8</v>
      </c>
      <c r="D19" s="65" t="n">
        <f aca="false">58244.3-58244.3</f>
        <v>0</v>
      </c>
      <c r="E19" s="66" t="n">
        <f aca="false">21593.67-19567.85</f>
        <v>2025.82</v>
      </c>
      <c r="F19" s="28" t="n">
        <f aca="false">32288.59-23042.15</f>
        <v>9246.44</v>
      </c>
      <c r="G19" s="29" t="n">
        <f aca="false">SUM(H19+I19)</f>
        <v>204.539999999994</v>
      </c>
      <c r="H19" s="68" t="n">
        <f aca="false">(1232.64+91575.42)-92603.52</f>
        <v>204.539999999994</v>
      </c>
      <c r="I19" s="31"/>
      <c r="J19" s="69" t="n">
        <f aca="false">91575.42-91478.52</f>
        <v>96.8999999999942</v>
      </c>
    </row>
    <row r="20" s="2" customFormat="true" ht="14.1" hidden="false" customHeight="true" outlineLevel="0" collapsed="false">
      <c r="A20" s="58"/>
      <c r="B20" s="71" t="s">
        <v>32</v>
      </c>
      <c r="C20" s="36" t="n">
        <f aca="false">SUM(D20+E20+F20+G20)</f>
        <v>1597.94000000001</v>
      </c>
      <c r="D20" s="65" t="n">
        <f aca="false">50888.2-50888.2</f>
        <v>0</v>
      </c>
      <c r="E20" s="66" t="n">
        <f aca="false">18334.54-17817.25</f>
        <v>517.290000000001</v>
      </c>
      <c r="F20" s="19" t="n">
        <f aca="false">14263.46-13966.45</f>
        <v>297.009999999998</v>
      </c>
      <c r="G20" s="29" t="n">
        <f aca="false">SUM(H20+I20)</f>
        <v>783.640000000014</v>
      </c>
      <c r="H20" s="68" t="n">
        <f aca="false">(15841.5+149600)-164657.86</f>
        <v>783.640000000014</v>
      </c>
      <c r="I20" s="31"/>
      <c r="J20" s="69" t="n">
        <f aca="false">149600-149600</f>
        <v>0</v>
      </c>
    </row>
    <row r="21" s="2" customFormat="true" ht="14.1" hidden="false" customHeight="true" outlineLevel="0" collapsed="false">
      <c r="A21" s="58"/>
      <c r="B21" s="70" t="s">
        <v>33</v>
      </c>
      <c r="C21" s="36" t="n">
        <f aca="false">SUM(D21+E21+F21+G21)</f>
        <v>10995.82</v>
      </c>
      <c r="D21" s="65" t="n">
        <f aca="false">55706.42-55706.42</f>
        <v>0</v>
      </c>
      <c r="E21" s="66" t="n">
        <f aca="false">20025.94-20025.94</f>
        <v>0</v>
      </c>
      <c r="F21" s="28" t="n">
        <f aca="false">23040.42-18672.59</f>
        <v>4367.83</v>
      </c>
      <c r="G21" s="29" t="n">
        <f aca="false">SUM(H21+I21)</f>
        <v>6627.99000000001</v>
      </c>
      <c r="H21" s="68" t="n">
        <f aca="false">(6582.99+106205)-106160</f>
        <v>6627.99000000001</v>
      </c>
      <c r="I21" s="31"/>
      <c r="J21" s="69" t="n">
        <f aca="false">106205-106160</f>
        <v>45</v>
      </c>
    </row>
    <row r="22" s="2" customFormat="true" ht="14.1" hidden="false" customHeight="true" outlineLevel="0" collapsed="false">
      <c r="A22" s="58"/>
      <c r="B22" s="71" t="s">
        <v>34</v>
      </c>
      <c r="C22" s="36" t="n">
        <f aca="false">SUM(D22+E22+F22+G22)</f>
        <v>17607.16</v>
      </c>
      <c r="D22" s="65" t="n">
        <f aca="false">62316.26-60138.97</f>
        <v>2177.29</v>
      </c>
      <c r="E22" s="66" t="n">
        <f aca="false">23148.14-21047.01</f>
        <v>2101.13</v>
      </c>
      <c r="F22" s="19" t="n">
        <f aca="false">37051.88-23743.62</f>
        <v>13308.26</v>
      </c>
      <c r="G22" s="29" t="n">
        <f aca="false">SUM(H22+I22)</f>
        <v>20.4799999999959</v>
      </c>
      <c r="H22" s="21" t="n">
        <f aca="false">(129.14+122623.62)-122732.28</f>
        <v>20.4799999999959</v>
      </c>
      <c r="I22" s="31"/>
      <c r="J22" s="69" t="n">
        <f aca="false">122623.62-122603.14</f>
        <v>20.4799999999959</v>
      </c>
    </row>
    <row r="23" s="2" customFormat="true" ht="14.1" hidden="false" customHeight="true" outlineLevel="0" collapsed="false">
      <c r="A23" s="58"/>
      <c r="B23" s="72" t="s">
        <v>35</v>
      </c>
      <c r="C23" s="36" t="n">
        <f aca="false">SUM(D23+E23+F23+G23)</f>
        <v>28136.8</v>
      </c>
      <c r="D23" s="26" t="n">
        <f aca="false">56768.67-56768.67</f>
        <v>0</v>
      </c>
      <c r="E23" s="66" t="n">
        <f aca="false">21466.74-20122.44</f>
        <v>1344.3</v>
      </c>
      <c r="F23" s="28" t="n">
        <f aca="false">39663.12-13098.24</f>
        <v>26564.88</v>
      </c>
      <c r="G23" s="29" t="n">
        <f aca="false">SUM(H23+I23)</f>
        <v>227.619999999995</v>
      </c>
      <c r="H23" s="30" t="n">
        <f aca="false">(217.87+207790.35)-207780.6</f>
        <v>227.619999999995</v>
      </c>
      <c r="I23" s="31"/>
      <c r="J23" s="69" t="n">
        <f aca="false">207790.35-207648.45</f>
        <v>141.899999999994</v>
      </c>
    </row>
    <row r="24" s="2" customFormat="true" ht="14.1" hidden="false" customHeight="true" outlineLevel="0" collapsed="false">
      <c r="A24" s="58"/>
      <c r="B24" s="24" t="s">
        <v>36</v>
      </c>
      <c r="C24" s="36" t="n">
        <f aca="false">SUM(D24+E24+F24+G24)</f>
        <v>3410.54</v>
      </c>
      <c r="D24" s="65" t="n">
        <f aca="false">72099.9-72099.9</f>
        <v>0</v>
      </c>
      <c r="E24" s="66" t="n">
        <f aca="false">30393.2-27371.49</f>
        <v>3021.71</v>
      </c>
      <c r="F24" s="67" t="n">
        <f aca="false">35964.94-35671.32</f>
        <v>293.620000000003</v>
      </c>
      <c r="G24" s="29" t="n">
        <f aca="false">SUM(H24+I24)</f>
        <v>95.21</v>
      </c>
      <c r="H24" s="68" t="n">
        <f aca="false">95.21-0</f>
        <v>95.21</v>
      </c>
      <c r="I24" s="31"/>
    </row>
    <row r="25" s="2" customFormat="true" ht="14.1" hidden="false" customHeight="true" outlineLevel="0" collapsed="false">
      <c r="A25" s="73" t="s">
        <v>37</v>
      </c>
      <c r="B25" s="74" t="s">
        <v>38</v>
      </c>
      <c r="C25" s="75" t="n">
        <f aca="false">SUM(D25+E25+F25+G25)</f>
        <v>0</v>
      </c>
      <c r="D25" s="76"/>
      <c r="E25" s="77"/>
      <c r="F25" s="77"/>
      <c r="G25" s="78" t="n">
        <f aca="false">SUM(H25+I25)</f>
        <v>0</v>
      </c>
      <c r="H25" s="77"/>
      <c r="I25" s="79" t="n">
        <f aca="false">33431-33431</f>
        <v>0</v>
      </c>
    </row>
    <row r="26" s="2" customFormat="true" ht="15" hidden="false" customHeight="true" outlineLevel="0" collapsed="false">
      <c r="A26" s="80"/>
      <c r="B26" s="81" t="s">
        <v>39</v>
      </c>
      <c r="C26" s="82" t="n">
        <f aca="false">SUM(C27+C36+C40+C41+C42+C43+C44+C45+C46+C47+C48)</f>
        <v>319529.569999999</v>
      </c>
      <c r="D26" s="83" t="n">
        <f aca="false">SUM(D27+D36+D40+D41+D42+D43+D44+D45+D46+D47+D48)</f>
        <v>22825.3399999999</v>
      </c>
      <c r="E26" s="84" t="n">
        <f aca="false">SUM(E27+E36+E40+E41+E42+E43+E44+E45+E46+E47+E48)</f>
        <v>3630.48999999985</v>
      </c>
      <c r="F26" s="84" t="n">
        <f aca="false">SUM(F27+F36+F40+F41+F42+F43+F44+F45+F46+F47+F48)</f>
        <v>179333.479999999</v>
      </c>
      <c r="G26" s="85" t="n">
        <f aca="false">SUM(G27+G36+G40+G41+G42+G43+G44+G45+G46+G47+G48)</f>
        <v>113740.26</v>
      </c>
      <c r="H26" s="84" t="n">
        <f aca="false">SUM(H27+H36+H40+H41+H42+H43+H44+H45+H46+H47+H48)</f>
        <v>4026.02000000002</v>
      </c>
      <c r="I26" s="86" t="n">
        <f aca="false">SUM(I27+I36+I40+I41+I42+I43+I44+I45+I46+I47+I48)</f>
        <v>109714.24</v>
      </c>
      <c r="J26" s="57" t="s">
        <v>25</v>
      </c>
    </row>
    <row r="27" s="2" customFormat="true" ht="14.1" hidden="false" customHeight="true" outlineLevel="0" collapsed="false">
      <c r="A27" s="87" t="s">
        <v>40</v>
      </c>
      <c r="B27" s="88" t="s">
        <v>41</v>
      </c>
      <c r="C27" s="16" t="n">
        <f aca="false">SUM(D27+E27+F27+G27)</f>
        <v>6197.76999999998</v>
      </c>
      <c r="D27" s="89" t="n">
        <f aca="false">SUM(D28:D35)</f>
        <v>0</v>
      </c>
      <c r="E27" s="90" t="n">
        <f aca="false">SUM(E28:E35)</f>
        <v>210.379999999976</v>
      </c>
      <c r="F27" s="91" t="n">
        <f aca="false">SUM(F28:F35)</f>
        <v>3139.78999999998</v>
      </c>
      <c r="G27" s="53" t="n">
        <f aca="false">SUM(H27+I27)</f>
        <v>2847.60000000002</v>
      </c>
      <c r="H27" s="91" t="n">
        <f aca="false">SUM(H28:H35)</f>
        <v>2847.60000000002</v>
      </c>
      <c r="I27" s="92" t="n">
        <f aca="false">SUM(I28:I35)</f>
        <v>0</v>
      </c>
      <c r="J27" s="64" t="n">
        <f aca="false">SUM(J28:J35)</f>
        <v>607</v>
      </c>
    </row>
    <row r="28" s="2" customFormat="true" ht="14.1" hidden="false" customHeight="true" outlineLevel="0" collapsed="false">
      <c r="A28" s="87"/>
      <c r="B28" s="88" t="s">
        <v>42</v>
      </c>
      <c r="C28" s="60" t="n">
        <f aca="false">SUM(D28+E28+F28+G28)</f>
        <v>50.0599999999977</v>
      </c>
      <c r="D28" s="68" t="n">
        <f aca="false">429006-429006</f>
        <v>0</v>
      </c>
      <c r="E28" s="66" t="n">
        <f aca="false">149939-149889.14</f>
        <v>49.859999999986</v>
      </c>
      <c r="F28" s="67" t="n">
        <f aca="false">228452.41-228452.21</f>
        <v>0.200000000011642</v>
      </c>
      <c r="G28" s="62" t="n">
        <f aca="false">SUM(H28+I28)</f>
        <v>0</v>
      </c>
      <c r="H28" s="68" t="n">
        <f aca="false">61650.91-61650.91</f>
        <v>0</v>
      </c>
      <c r="I28" s="93"/>
      <c r="J28" s="69" t="n">
        <f aca="false">32711.82-32711.82</f>
        <v>0</v>
      </c>
    </row>
    <row r="29" s="2" customFormat="true" ht="15" hidden="false" customHeight="true" outlineLevel="0" collapsed="false">
      <c r="A29" s="87"/>
      <c r="B29" s="94" t="s">
        <v>43</v>
      </c>
      <c r="C29" s="60" t="n">
        <f aca="false">SUM(D29+E29+F29+G29)</f>
        <v>3091.34</v>
      </c>
      <c r="D29" s="68" t="n">
        <f aca="false">370262-370262</f>
        <v>0</v>
      </c>
      <c r="E29" s="66" t="n">
        <f aca="false">139846-139846</f>
        <v>0</v>
      </c>
      <c r="F29" s="28" t="n">
        <f aca="false">(149231+3046.55)-149186.21</f>
        <v>3091.34</v>
      </c>
      <c r="G29" s="29" t="n">
        <f aca="false">SUM(H29+I29)</f>
        <v>0</v>
      </c>
      <c r="H29" s="68" t="n">
        <f aca="false">52554.1-52554.1</f>
        <v>0</v>
      </c>
      <c r="I29" s="31"/>
      <c r="J29" s="69" t="n">
        <f aca="false">28395.1-28395.1</f>
        <v>0</v>
      </c>
    </row>
    <row r="30" s="2" customFormat="true" ht="14.1" hidden="false" customHeight="true" outlineLevel="0" collapsed="false">
      <c r="A30" s="87"/>
      <c r="B30" s="95" t="s">
        <v>44</v>
      </c>
      <c r="C30" s="60" t="n">
        <f aca="false">SUM(D30+E30+F30+G30)</f>
        <v>2447.54999999999</v>
      </c>
      <c r="D30" s="68" t="n">
        <f aca="false">426512-426512</f>
        <v>0</v>
      </c>
      <c r="E30" s="66" t="n">
        <f aca="false">153918-153757.48</f>
        <v>160.51999999999</v>
      </c>
      <c r="F30" s="19" t="n">
        <f aca="false">172414-172366.78</f>
        <v>47.2200000000012</v>
      </c>
      <c r="G30" s="29" t="n">
        <f aca="false">SUM(H30+I30)</f>
        <v>2239.81</v>
      </c>
      <c r="H30" s="68" t="n">
        <f aca="false">65892.25-63652.44</f>
        <v>2239.81</v>
      </c>
      <c r="I30" s="40"/>
      <c r="J30" s="69" t="n">
        <f aca="false">36462.25-36462.25</f>
        <v>0</v>
      </c>
    </row>
    <row r="31" s="2" customFormat="true" ht="14.1" hidden="false" customHeight="true" outlineLevel="0" collapsed="false">
      <c r="A31" s="87"/>
      <c r="B31" s="94" t="s">
        <v>45</v>
      </c>
      <c r="C31" s="60" t="n">
        <f aca="false">SUM(D31+E31+F31+G31)</f>
        <v>0.30000000000291</v>
      </c>
      <c r="D31" s="68" t="n">
        <f aca="false">388562-388562</f>
        <v>0</v>
      </c>
      <c r="E31" s="66" t="n">
        <f aca="false">138937-138937</f>
        <v>0</v>
      </c>
      <c r="F31" s="28" t="n">
        <f aca="false">168549.41-168549.41</f>
        <v>0</v>
      </c>
      <c r="G31" s="29" t="n">
        <f aca="false">SUM(H31+I31)</f>
        <v>0.30000000000291</v>
      </c>
      <c r="H31" s="68" t="n">
        <f aca="false">63866.36-63866.06</f>
        <v>0.30000000000291</v>
      </c>
      <c r="I31" s="31"/>
      <c r="J31" s="69" t="n">
        <f aca="false">30907.27-30907.27</f>
        <v>0</v>
      </c>
    </row>
    <row r="32" s="2" customFormat="true" ht="14.1" hidden="false" customHeight="true" outlineLevel="0" collapsed="false">
      <c r="A32" s="87"/>
      <c r="B32" s="95" t="s">
        <v>46</v>
      </c>
      <c r="C32" s="60" t="n">
        <f aca="false">SUM(D32+E32+F32+G32)</f>
        <v>54.0099999999802</v>
      </c>
      <c r="D32" s="68" t="n">
        <f aca="false">519005-519005</f>
        <v>0</v>
      </c>
      <c r="E32" s="66" t="n">
        <f aca="false">206295.85-206295.85</f>
        <v>0</v>
      </c>
      <c r="F32" s="19" t="n">
        <f aca="false">203842.9-203842.89</f>
        <v>0.0099999999802094</v>
      </c>
      <c r="G32" s="29" t="n">
        <f aca="false">SUM(H32+I32)</f>
        <v>54</v>
      </c>
      <c r="H32" s="68" t="n">
        <f aca="false">92428.44-92374.44</f>
        <v>54</v>
      </c>
      <c r="I32" s="40"/>
      <c r="J32" s="69" t="n">
        <f aca="false">33833.41-33779.41</f>
        <v>54</v>
      </c>
    </row>
    <row r="33" s="2" customFormat="true" ht="14.1" hidden="false" customHeight="true" outlineLevel="0" collapsed="false">
      <c r="A33" s="87"/>
      <c r="B33" s="94" t="s">
        <v>47</v>
      </c>
      <c r="C33" s="60" t="n">
        <f aca="false">SUM(D33+E33+F33+G33)</f>
        <v>49.7799999999843</v>
      </c>
      <c r="D33" s="68" t="n">
        <f aca="false">488194-488194</f>
        <v>0</v>
      </c>
      <c r="E33" s="66" t="n">
        <f aca="false">182371-182371</f>
        <v>0</v>
      </c>
      <c r="F33" s="28" t="n">
        <f aca="false">201718-201716.98</f>
        <v>1.01999999998952</v>
      </c>
      <c r="G33" s="29" t="n">
        <f aca="false">SUM(H33+I33)</f>
        <v>48.7599999999948</v>
      </c>
      <c r="H33" s="68" t="n">
        <f aca="false">68534.62-68485.86</f>
        <v>48.7599999999948</v>
      </c>
      <c r="I33" s="31"/>
      <c r="J33" s="69" t="n">
        <f aca="false">35631.62-35583.35</f>
        <v>48.2700000000041</v>
      </c>
    </row>
    <row r="34" s="2" customFormat="true" ht="14.1" hidden="false" customHeight="true" outlineLevel="0" collapsed="false">
      <c r="A34" s="87"/>
      <c r="B34" s="95" t="s">
        <v>48</v>
      </c>
      <c r="C34" s="60" t="n">
        <f aca="false">SUM(D34+E34+F34+G34)</f>
        <v>19.9200000000128</v>
      </c>
      <c r="D34" s="68" t="n">
        <f aca="false">493261-493261</f>
        <v>0</v>
      </c>
      <c r="E34" s="66" t="n">
        <f aca="false">187160.5-187160.5</f>
        <v>0</v>
      </c>
      <c r="F34" s="19" t="n">
        <f aca="false">215268-215268</f>
        <v>0</v>
      </c>
      <c r="G34" s="29" t="n">
        <f aca="false">SUM(H34+I34)</f>
        <v>19.9200000000128</v>
      </c>
      <c r="H34" s="21" t="n">
        <f aca="false">93529.57-93509.65</f>
        <v>19.9200000000128</v>
      </c>
      <c r="I34" s="40"/>
      <c r="J34" s="69" t="n">
        <f aca="false">40920.57-40900.65</f>
        <v>19.9199999999983</v>
      </c>
    </row>
    <row r="35" s="2" customFormat="true" ht="14.1" hidden="false" customHeight="true" outlineLevel="0" collapsed="false">
      <c r="A35" s="87"/>
      <c r="B35" s="96" t="s">
        <v>49</v>
      </c>
      <c r="C35" s="34" t="n">
        <f aca="false">SUM(D35+E35+F35+G35)</f>
        <v>484.810000000012</v>
      </c>
      <c r="D35" s="97" t="n">
        <f aca="false">517551-517551</f>
        <v>0</v>
      </c>
      <c r="E35" s="98" t="n">
        <f aca="false">187245-187245</f>
        <v>0</v>
      </c>
      <c r="F35" s="99" t="n">
        <f aca="false">222903-222903</f>
        <v>0</v>
      </c>
      <c r="G35" s="100" t="n">
        <f aca="false">SUM(H35+I35)</f>
        <v>484.810000000012</v>
      </c>
      <c r="H35" s="97" t="n">
        <f aca="false">86686.46-86201.65</f>
        <v>484.810000000012</v>
      </c>
      <c r="I35" s="101"/>
      <c r="J35" s="69" t="n">
        <f aca="false">39568.96-39084.15</f>
        <v>484.809999999998</v>
      </c>
    </row>
    <row r="36" customFormat="false" ht="14.25" hidden="false" customHeight="true" outlineLevel="0" collapsed="false">
      <c r="A36" s="102"/>
      <c r="B36" s="103" t="s">
        <v>50</v>
      </c>
      <c r="C36" s="104" t="n">
        <f aca="false">SUM(D36+E36+F36+G36)</f>
        <v>115768.259999999</v>
      </c>
      <c r="D36" s="105" t="n">
        <f aca="false">D37+D38+D39</f>
        <v>22825.3399999999</v>
      </c>
      <c r="E36" s="106" t="n">
        <f aca="false">E37+E38+E39</f>
        <v>3420.10999999987</v>
      </c>
      <c r="F36" s="107" t="n">
        <f aca="false">F37+F38+F39</f>
        <v>88344.3899999996</v>
      </c>
      <c r="G36" s="108" t="n">
        <f aca="false">SUM(H36+I36)</f>
        <v>1178.42</v>
      </c>
      <c r="H36" s="106" t="n">
        <f aca="false">H37+H38+H39</f>
        <v>1178.42</v>
      </c>
      <c r="I36" s="109" t="n">
        <f aca="false">I37+I38+I39</f>
        <v>0</v>
      </c>
    </row>
    <row r="37" s="2" customFormat="true" ht="13.5" hidden="false" customHeight="true" outlineLevel="0" collapsed="false">
      <c r="A37" s="110" t="s">
        <v>51</v>
      </c>
      <c r="B37" s="111" t="s">
        <v>52</v>
      </c>
      <c r="C37" s="16" t="n">
        <f aca="false">SUM(D37+E37+F37+G37)</f>
        <v>107743.579999999</v>
      </c>
      <c r="D37" s="89" t="n">
        <f aca="false">4622028-4599202.66</f>
        <v>22825.3399999999</v>
      </c>
      <c r="E37" s="90" t="n">
        <f aca="false">1534980.72-1531560.61</f>
        <v>3420.10999999987</v>
      </c>
      <c r="F37" s="112" t="n">
        <f aca="false">10870978.77-10789501.42</f>
        <v>81477.3499999996</v>
      </c>
      <c r="G37" s="53" t="n">
        <f aca="false">SUM(H37+I37)</f>
        <v>20.7799999999988</v>
      </c>
      <c r="H37" s="91" t="n">
        <f aca="false">189878-189857.22</f>
        <v>20.7799999999988</v>
      </c>
      <c r="I37" s="92"/>
      <c r="J37" s="113"/>
    </row>
    <row r="38" s="2" customFormat="true" ht="13.5" hidden="false" customHeight="true" outlineLevel="0" collapsed="false">
      <c r="A38" s="114" t="s">
        <v>13</v>
      </c>
      <c r="B38" s="115" t="s">
        <v>53</v>
      </c>
      <c r="C38" s="60" t="n">
        <f aca="false">SUM(D38+E38+F38+G38)</f>
        <v>8017.21000000001</v>
      </c>
      <c r="D38" s="26" t="n">
        <f aca="false">298058.6-298058.6</f>
        <v>0</v>
      </c>
      <c r="E38" s="27" t="n">
        <f aca="false">104171.48-104171.48</f>
        <v>0</v>
      </c>
      <c r="F38" s="28" t="n">
        <f aca="false">110269.74-103410.17</f>
        <v>6859.57000000001</v>
      </c>
      <c r="G38" s="62" t="n">
        <f aca="false">SUM(H38+I38)</f>
        <v>1157.64</v>
      </c>
      <c r="H38" s="30" t="n">
        <f aca="false">1157.64-0</f>
        <v>1157.64</v>
      </c>
      <c r="I38" s="93"/>
      <c r="J38" s="113"/>
    </row>
    <row r="39" s="2" customFormat="true" ht="13.5" hidden="false" customHeight="true" outlineLevel="0" collapsed="false">
      <c r="A39" s="32" t="s">
        <v>54</v>
      </c>
      <c r="B39" s="94" t="s">
        <v>55</v>
      </c>
      <c r="C39" s="60" t="n">
        <f aca="false">SUM(D39+E39+F39+G39)</f>
        <v>7.47000000000116</v>
      </c>
      <c r="D39" s="26" t="n">
        <f aca="false">75400-75400</f>
        <v>0</v>
      </c>
      <c r="E39" s="28" t="n">
        <f aca="false">26352-26352</f>
        <v>0</v>
      </c>
      <c r="F39" s="28" t="n">
        <f aca="false">16735-16727.53</f>
        <v>7.47000000000116</v>
      </c>
      <c r="G39" s="62" t="n">
        <f aca="false">SUM(H39+I39)</f>
        <v>0</v>
      </c>
      <c r="H39" s="68"/>
      <c r="I39" s="93" t="n">
        <v>0</v>
      </c>
      <c r="J39" s="113"/>
    </row>
    <row r="40" s="2" customFormat="true" ht="14.1" hidden="false" customHeight="true" outlineLevel="0" collapsed="false">
      <c r="A40" s="116" t="s">
        <v>56</v>
      </c>
      <c r="B40" s="117" t="s">
        <v>57</v>
      </c>
      <c r="C40" s="118" t="n">
        <f aca="false">SUM(D40:G40)</f>
        <v>0</v>
      </c>
      <c r="D40" s="119" t="n">
        <f aca="false">1208829.61-1208829.61</f>
        <v>0</v>
      </c>
      <c r="E40" s="120" t="n">
        <f aca="false">412967.33-412967.33</f>
        <v>0</v>
      </c>
      <c r="F40" s="121" t="n">
        <f aca="false">8779081.62-8779081.62</f>
        <v>0</v>
      </c>
      <c r="G40" s="122" t="n">
        <f aca="false">SUM(H40:I40)</f>
        <v>0</v>
      </c>
      <c r="H40" s="123"/>
      <c r="I40" s="124"/>
    </row>
    <row r="41" s="2" customFormat="true" ht="14.1" hidden="false" customHeight="true" outlineLevel="0" collapsed="false">
      <c r="A41" s="116"/>
      <c r="B41" s="125" t="s">
        <v>58</v>
      </c>
      <c r="C41" s="118" t="n">
        <f aca="false">SUM(D41:G41)</f>
        <v>0</v>
      </c>
      <c r="D41" s="119" t="n">
        <f aca="false">213322.86-213322.86</f>
        <v>0</v>
      </c>
      <c r="E41" s="126" t="n">
        <f aca="false">72876.58-72876.58</f>
        <v>0</v>
      </c>
      <c r="F41" s="121" t="n">
        <f aca="false">1549249.84-1549249.84</f>
        <v>0</v>
      </c>
      <c r="G41" s="122" t="n">
        <f aca="false">SUM(H41:I41)</f>
        <v>0</v>
      </c>
      <c r="H41" s="123"/>
      <c r="I41" s="124"/>
    </row>
    <row r="42" s="2" customFormat="true" ht="14.1" hidden="false" customHeight="true" outlineLevel="0" collapsed="false">
      <c r="A42" s="116"/>
      <c r="B42" s="117" t="s">
        <v>59</v>
      </c>
      <c r="C42" s="127" t="n">
        <f aca="false">SUM(D42+E42+F42+G42)</f>
        <v>0</v>
      </c>
      <c r="D42" s="128"/>
      <c r="E42" s="129"/>
      <c r="F42" s="121" t="n">
        <v>0</v>
      </c>
      <c r="G42" s="130" t="n">
        <f aca="false">SUM(H42+I42)</f>
        <v>0</v>
      </c>
      <c r="H42" s="131"/>
      <c r="I42" s="132"/>
    </row>
    <row r="43" s="2" customFormat="true" ht="14.1" hidden="false" customHeight="true" outlineLevel="0" collapsed="false">
      <c r="A43" s="116"/>
      <c r="B43" s="133" t="s">
        <v>60</v>
      </c>
      <c r="C43" s="127" t="n">
        <f aca="false">SUM(D43+E43+F43+G43)</f>
        <v>44212</v>
      </c>
      <c r="D43" s="134"/>
      <c r="E43" s="126"/>
      <c r="F43" s="135" t="n">
        <v>44212</v>
      </c>
      <c r="G43" s="130" t="n">
        <f aca="false">SUM(H43+I43)</f>
        <v>0</v>
      </c>
      <c r="H43" s="136"/>
      <c r="I43" s="137"/>
    </row>
    <row r="44" s="2" customFormat="true" ht="14.1" hidden="false" customHeight="true" outlineLevel="0" collapsed="false">
      <c r="A44" s="138" t="s">
        <v>61</v>
      </c>
      <c r="B44" s="139" t="s">
        <v>62</v>
      </c>
      <c r="C44" s="140" t="n">
        <f aca="false">SUM(D44+E44+F44+G44)</f>
        <v>4</v>
      </c>
      <c r="D44" s="141"/>
      <c r="E44" s="142"/>
      <c r="F44" s="143" t="n">
        <f aca="false">34173395-34173391</f>
        <v>4</v>
      </c>
      <c r="G44" s="144" t="n">
        <f aca="false">SUM(H44+I44)</f>
        <v>0</v>
      </c>
      <c r="H44" s="145"/>
      <c r="I44" s="146"/>
    </row>
    <row r="45" s="2" customFormat="true" ht="14.1" hidden="false" customHeight="true" outlineLevel="0" collapsed="false">
      <c r="A45" s="138" t="s">
        <v>63</v>
      </c>
      <c r="B45" s="139" t="s">
        <v>64</v>
      </c>
      <c r="C45" s="140" t="n">
        <f aca="false">SUM(D45+E45+F45+G45)</f>
        <v>0</v>
      </c>
      <c r="D45" s="147"/>
      <c r="E45" s="142"/>
      <c r="F45" s="148"/>
      <c r="G45" s="144" t="n">
        <f aca="false">SUM(H45+I45)</f>
        <v>0</v>
      </c>
      <c r="H45" s="149"/>
      <c r="I45" s="150" t="n">
        <f aca="false">42029003.31-42029003.31</f>
        <v>0</v>
      </c>
    </row>
    <row r="46" s="2" customFormat="true" ht="14.1" hidden="false" customHeight="true" outlineLevel="0" collapsed="false">
      <c r="A46" s="151" t="s">
        <v>65</v>
      </c>
      <c r="B46" s="139" t="s">
        <v>66</v>
      </c>
      <c r="C46" s="152" t="n">
        <f aca="false">SUM(D46+E46+F46+G46)</f>
        <v>153347.54</v>
      </c>
      <c r="D46" s="147"/>
      <c r="E46" s="142"/>
      <c r="F46" s="148" t="n">
        <f aca="false">2866808-2823174.7</f>
        <v>43633.2999999998</v>
      </c>
      <c r="G46" s="153" t="n">
        <f aca="false">SUM(H46+I46)</f>
        <v>109714.24</v>
      </c>
      <c r="H46" s="149"/>
      <c r="I46" s="150" t="n">
        <f aca="false">364575-254860.76</f>
        <v>109714.24</v>
      </c>
    </row>
    <row r="47" s="2" customFormat="true" ht="14.1" hidden="false" customHeight="true" outlineLevel="0" collapsed="false">
      <c r="A47" s="151" t="s">
        <v>67</v>
      </c>
      <c r="B47" s="111" t="s">
        <v>68</v>
      </c>
      <c r="C47" s="60" t="n">
        <f aca="false">SUM(D47+E47+F47+G47)</f>
        <v>0</v>
      </c>
      <c r="D47" s="65"/>
      <c r="E47" s="66"/>
      <c r="F47" s="67"/>
      <c r="G47" s="62" t="n">
        <f aca="false">SUM(H47+I47)</f>
        <v>0</v>
      </c>
      <c r="H47" s="68"/>
      <c r="I47" s="93"/>
    </row>
    <row r="48" s="2" customFormat="true" ht="15.75" hidden="false" customHeight="true" outlineLevel="0" collapsed="false">
      <c r="A48" s="154" t="s">
        <v>61</v>
      </c>
      <c r="B48" s="155" t="s">
        <v>69</v>
      </c>
      <c r="C48" s="25" t="n">
        <f aca="false">SUM(D48+E48+F48+G48)</f>
        <v>0</v>
      </c>
      <c r="D48" s="17" t="n">
        <f aca="false">3710471-3710471</f>
        <v>0</v>
      </c>
      <c r="E48" s="18" t="n">
        <f aca="false">1296256-1296256</f>
        <v>0</v>
      </c>
      <c r="F48" s="19" t="n">
        <f aca="false">(431649+117356.63)-549005.63</f>
        <v>0</v>
      </c>
      <c r="G48" s="39" t="n">
        <f aca="false">SUM(H48+I48)</f>
        <v>0</v>
      </c>
      <c r="H48" s="21" t="n">
        <f aca="false">57194-57194</f>
        <v>0</v>
      </c>
      <c r="I48" s="40"/>
    </row>
    <row r="49" s="2" customFormat="true" ht="12.95" hidden="false" customHeight="true" outlineLevel="0" collapsed="false">
      <c r="A49" s="156"/>
      <c r="B49" s="157" t="s">
        <v>70</v>
      </c>
      <c r="C49" s="43" t="n">
        <f aca="false">SUM(D49+E49+F49+G49)</f>
        <v>232451.17</v>
      </c>
      <c r="D49" s="44" t="n">
        <f aca="false">SUM(D50:D61)</f>
        <v>0</v>
      </c>
      <c r="E49" s="46" t="n">
        <f aca="false">SUM(E50:E61)</f>
        <v>0</v>
      </c>
      <c r="F49" s="45" t="n">
        <f aca="false">SUM(F50:F61)</f>
        <v>204422.85</v>
      </c>
      <c r="G49" s="46" t="n">
        <f aca="false">SUM(H49+I49)</f>
        <v>28028.32</v>
      </c>
      <c r="H49" s="45" t="n">
        <f aca="false">SUM(H50:H61)</f>
        <v>0</v>
      </c>
      <c r="I49" s="47" t="n">
        <f aca="false">SUM(I50:I61)</f>
        <v>28028.32</v>
      </c>
      <c r="J49" s="57" t="s">
        <v>25</v>
      </c>
    </row>
    <row r="50" s="2" customFormat="true" ht="12.95" hidden="false" customHeight="true" outlineLevel="0" collapsed="false">
      <c r="A50" s="23" t="s">
        <v>13</v>
      </c>
      <c r="B50" s="70" t="s">
        <v>71</v>
      </c>
      <c r="C50" s="25" t="n">
        <f aca="false">SUM(D50+E50+F50+G50)</f>
        <v>0</v>
      </c>
      <c r="D50" s="158"/>
      <c r="E50" s="66"/>
      <c r="F50" s="66"/>
      <c r="G50" s="39" t="n">
        <f aca="false">SUM(H50+I50)</f>
        <v>0</v>
      </c>
      <c r="H50" s="66"/>
      <c r="I50" s="93"/>
    </row>
    <row r="51" s="2" customFormat="true" ht="12.95" hidden="false" customHeight="true" outlineLevel="0" collapsed="false">
      <c r="A51" s="23" t="s">
        <v>13</v>
      </c>
      <c r="B51" s="70" t="s">
        <v>72</v>
      </c>
      <c r="C51" s="36" t="n">
        <f aca="false">SUM(D51+E51+F51+G51)</f>
        <v>0</v>
      </c>
      <c r="D51" s="159"/>
      <c r="E51" s="27"/>
      <c r="F51" s="27"/>
      <c r="G51" s="29" t="n">
        <f aca="false">SUM(H51+I51)</f>
        <v>0</v>
      </c>
      <c r="H51" s="27"/>
      <c r="I51" s="31"/>
    </row>
    <row r="52" s="2" customFormat="true" ht="12.95" hidden="false" customHeight="true" outlineLevel="0" collapsed="false">
      <c r="A52" s="23" t="s">
        <v>13</v>
      </c>
      <c r="B52" s="70" t="s">
        <v>73</v>
      </c>
      <c r="C52" s="25" t="n">
        <f aca="false">SUM(D52+E52+F52+G52)</f>
        <v>0</v>
      </c>
      <c r="D52" s="159"/>
      <c r="E52" s="27"/>
      <c r="F52" s="27"/>
      <c r="G52" s="39" t="n">
        <f aca="false">SUM(H52+I52)</f>
        <v>0</v>
      </c>
      <c r="H52" s="27"/>
      <c r="I52" s="31"/>
    </row>
    <row r="53" s="2" customFormat="true" ht="12.95" hidden="false" customHeight="true" outlineLevel="0" collapsed="false">
      <c r="A53" s="114" t="s">
        <v>74</v>
      </c>
      <c r="B53" s="70" t="s">
        <v>75</v>
      </c>
      <c r="C53" s="36" t="n">
        <f aca="false">SUM(D53+E53+F53+G53)</f>
        <v>194051.63</v>
      </c>
      <c r="D53" s="159"/>
      <c r="E53" s="27"/>
      <c r="F53" s="27" t="n">
        <f aca="false">218708.89-24657.26</f>
        <v>194051.63</v>
      </c>
      <c r="G53" s="29" t="n">
        <f aca="false">SUM(H53+I53)</f>
        <v>0</v>
      </c>
      <c r="H53" s="27"/>
      <c r="I53" s="31"/>
    </row>
    <row r="54" s="2" customFormat="true" ht="12.95" hidden="false" customHeight="true" outlineLevel="0" collapsed="false">
      <c r="A54" s="114" t="s">
        <v>76</v>
      </c>
      <c r="B54" s="70" t="s">
        <v>77</v>
      </c>
      <c r="C54" s="25" t="n">
        <f aca="false">SUM(D54+E54+F54+G54)</f>
        <v>0</v>
      </c>
      <c r="D54" s="159"/>
      <c r="E54" s="27"/>
      <c r="F54" s="28"/>
      <c r="G54" s="39" t="n">
        <f aca="false">SUM(H54+I54)</f>
        <v>0</v>
      </c>
      <c r="H54" s="27"/>
      <c r="I54" s="31"/>
    </row>
    <row r="55" s="2" customFormat="true" ht="12.95" hidden="false" customHeight="true" outlineLevel="0" collapsed="false">
      <c r="A55" s="114" t="s">
        <v>78</v>
      </c>
      <c r="B55" s="70" t="s">
        <v>79</v>
      </c>
      <c r="C55" s="36" t="n">
        <f aca="false">SUM(D55+E55+F55+G55)</f>
        <v>0</v>
      </c>
      <c r="D55" s="159"/>
      <c r="E55" s="27"/>
      <c r="F55" s="28"/>
      <c r="G55" s="29" t="n">
        <f aca="false">SUM(H55+I55)</f>
        <v>0</v>
      </c>
      <c r="H55" s="27"/>
      <c r="I55" s="31"/>
    </row>
    <row r="56" s="2" customFormat="true" ht="12.95" hidden="false" customHeight="true" outlineLevel="0" collapsed="false">
      <c r="A56" s="114" t="s">
        <v>80</v>
      </c>
      <c r="B56" s="70" t="s">
        <v>81</v>
      </c>
      <c r="C56" s="25" t="n">
        <f aca="false">SUM(D56+E56+F56+G56)</f>
        <v>8723.47</v>
      </c>
      <c r="D56" s="159"/>
      <c r="E56" s="27"/>
      <c r="F56" s="28" t="n">
        <f aca="false">84926.76-78443.95</f>
        <v>6482.81</v>
      </c>
      <c r="G56" s="39" t="n">
        <f aca="false">SUM(H56+I56)</f>
        <v>2240.66</v>
      </c>
      <c r="H56" s="27"/>
      <c r="I56" s="31" t="n">
        <f aca="false">3053.46-812.8</f>
        <v>2240.66</v>
      </c>
    </row>
    <row r="57" s="2" customFormat="true" ht="12.95" hidden="false" customHeight="true" outlineLevel="0" collapsed="false">
      <c r="A57" s="114" t="s">
        <v>13</v>
      </c>
      <c r="B57" s="70" t="s">
        <v>82</v>
      </c>
      <c r="C57" s="36" t="n">
        <f aca="false">SUM(D57+E57+F57+G57)</f>
        <v>0</v>
      </c>
      <c r="D57" s="159"/>
      <c r="E57" s="27"/>
      <c r="F57" s="28"/>
      <c r="G57" s="29" t="n">
        <f aca="false">SUM(H57+I57)</f>
        <v>0</v>
      </c>
      <c r="H57" s="27"/>
      <c r="I57" s="31"/>
    </row>
    <row r="58" s="2" customFormat="true" ht="12.95" hidden="false" customHeight="true" outlineLevel="0" collapsed="false">
      <c r="A58" s="114" t="s">
        <v>13</v>
      </c>
      <c r="B58" s="70" t="s">
        <v>83</v>
      </c>
      <c r="C58" s="25" t="n">
        <f aca="false">SUM(D58+E58+F58+G58)</f>
        <v>7720.39999999999</v>
      </c>
      <c r="D58" s="159"/>
      <c r="E58" s="27"/>
      <c r="F58" s="28"/>
      <c r="G58" s="39" t="n">
        <f aca="false">SUM(H58+I58)</f>
        <v>7720.39999999999</v>
      </c>
      <c r="H58" s="27"/>
      <c r="I58" s="31" t="n">
        <f aca="false">169505-161784.6</f>
        <v>7720.39999999999</v>
      </c>
    </row>
    <row r="59" s="2" customFormat="true" ht="12.95" hidden="false" customHeight="true" outlineLevel="0" collapsed="false">
      <c r="A59" s="114" t="s">
        <v>13</v>
      </c>
      <c r="B59" s="70" t="s">
        <v>84</v>
      </c>
      <c r="C59" s="36" t="n">
        <f aca="false">SUM(D59+E59+F59+G59)</f>
        <v>18067.26</v>
      </c>
      <c r="D59" s="159"/>
      <c r="E59" s="27"/>
      <c r="F59" s="28"/>
      <c r="G59" s="29" t="n">
        <f aca="false">SUM(H59+I59)</f>
        <v>18067.26</v>
      </c>
      <c r="H59" s="27"/>
      <c r="I59" s="31" t="n">
        <f aca="false">18067.26-0</f>
        <v>18067.26</v>
      </c>
      <c r="J59" s="113" t="n">
        <f aca="false">I59</f>
        <v>18067.26</v>
      </c>
    </row>
    <row r="60" s="2" customFormat="true" ht="12.95" hidden="false" customHeight="true" outlineLevel="0" collapsed="false">
      <c r="A60" s="114" t="s">
        <v>13</v>
      </c>
      <c r="B60" s="70" t="s">
        <v>85</v>
      </c>
      <c r="C60" s="25" t="n">
        <f aca="false">SUM(D60+E60+F60+G60)</f>
        <v>0</v>
      </c>
      <c r="D60" s="159"/>
      <c r="E60" s="27"/>
      <c r="F60" s="28"/>
      <c r="G60" s="39" t="n">
        <f aca="false">SUM(H60+I60)</f>
        <v>0</v>
      </c>
      <c r="H60" s="27"/>
      <c r="I60" s="31"/>
      <c r="J60" s="160" t="n">
        <f aca="false">J15+J27+J37+J59</f>
        <v>276767.9</v>
      </c>
      <c r="K60" s="161"/>
    </row>
    <row r="61" s="2" customFormat="true" ht="12.95" hidden="false" customHeight="true" outlineLevel="0" collapsed="false">
      <c r="A61" s="23" t="s">
        <v>13</v>
      </c>
      <c r="B61" s="24" t="s">
        <v>86</v>
      </c>
      <c r="C61" s="34" t="n">
        <f aca="false">SUM(D61+E61+F61+G61)</f>
        <v>3888.41</v>
      </c>
      <c r="D61" s="162"/>
      <c r="E61" s="98"/>
      <c r="F61" s="98" t="n">
        <f aca="false">14711-10822.59</f>
        <v>3888.41</v>
      </c>
      <c r="G61" s="100" t="n">
        <f aca="false">SUM(H61+I61)</f>
        <v>0</v>
      </c>
      <c r="H61" s="98"/>
      <c r="I61" s="101" t="n">
        <f aca="false">240-240</f>
        <v>0</v>
      </c>
    </row>
    <row r="62" s="2" customFormat="true" ht="12.75" hidden="false" customHeight="true" outlineLevel="0" collapsed="false">
      <c r="A62" s="80"/>
      <c r="B62" s="163" t="s">
        <v>87</v>
      </c>
      <c r="C62" s="82" t="n">
        <f aca="false">SUM(C63)</f>
        <v>245.520000000019</v>
      </c>
      <c r="D62" s="83" t="n">
        <f aca="false">SUM(D63)</f>
        <v>0</v>
      </c>
      <c r="E62" s="84" t="n">
        <f aca="false">SUM(E63)</f>
        <v>0</v>
      </c>
      <c r="F62" s="84" t="n">
        <f aca="false">SUM(F63)</f>
        <v>245.520000000019</v>
      </c>
      <c r="G62" s="84" t="n">
        <f aca="false">SUM(G63)</f>
        <v>0</v>
      </c>
      <c r="H62" s="84" t="n">
        <f aca="false">SUM(H63)</f>
        <v>0</v>
      </c>
      <c r="I62" s="86" t="n">
        <f aca="false">SUM(I63)</f>
        <v>0</v>
      </c>
    </row>
    <row r="63" s="2" customFormat="true" ht="15.75" hidden="false" customHeight="true" outlineLevel="0" collapsed="false">
      <c r="A63" s="164" t="s">
        <v>88</v>
      </c>
      <c r="B63" s="24" t="s">
        <v>89</v>
      </c>
      <c r="C63" s="16" t="n">
        <f aca="false">SUM(D63+E63+F63+G63)</f>
        <v>245.520000000019</v>
      </c>
      <c r="D63" s="65" t="n">
        <f aca="false">809744-809744</f>
        <v>0</v>
      </c>
      <c r="E63" s="66" t="n">
        <f aca="false">284906-284906</f>
        <v>0</v>
      </c>
      <c r="F63" s="67" t="n">
        <f aca="false">(513042+5679.14)-518475.62</f>
        <v>245.520000000019</v>
      </c>
      <c r="G63" s="62" t="n">
        <f aca="false">SUM(H63+I63)</f>
        <v>0</v>
      </c>
      <c r="H63" s="68" t="n">
        <f aca="false">43998-43998</f>
        <v>0</v>
      </c>
      <c r="I63" s="93"/>
    </row>
    <row r="64" s="2" customFormat="true" ht="12.95" hidden="false" customHeight="true" outlineLevel="0" collapsed="false">
      <c r="A64" s="80"/>
      <c r="B64" s="163" t="s">
        <v>90</v>
      </c>
      <c r="C64" s="82" t="n">
        <f aca="false">SUM(D64+E64+F64+G64)</f>
        <v>39049.75</v>
      </c>
      <c r="D64" s="83" t="n">
        <f aca="false">SUM(D65:D69)</f>
        <v>19.859999999986</v>
      </c>
      <c r="E64" s="84" t="n">
        <f aca="false">SUM(E65:E69)</f>
        <v>1366.37</v>
      </c>
      <c r="F64" s="165" t="n">
        <f aca="false">SUM(F65:F69)</f>
        <v>12204.37</v>
      </c>
      <c r="G64" s="166" t="n">
        <f aca="false">SUM(H64:I64)</f>
        <v>25459.15</v>
      </c>
      <c r="H64" s="167" t="n">
        <f aca="false">SUM(H65:H69)</f>
        <v>1261.3</v>
      </c>
      <c r="I64" s="86" t="n">
        <f aca="false">SUM(I65:I69)</f>
        <v>24197.85</v>
      </c>
    </row>
    <row r="65" s="2" customFormat="true" ht="12.95" hidden="false" customHeight="true" outlineLevel="0" collapsed="false">
      <c r="A65" s="168" t="s">
        <v>91</v>
      </c>
      <c r="B65" s="169" t="s">
        <v>92</v>
      </c>
      <c r="C65" s="170" t="n">
        <f aca="false">SUM(D65+E65+F65+G65)</f>
        <v>0</v>
      </c>
      <c r="D65" s="171"/>
      <c r="E65" s="172"/>
      <c r="F65" s="173"/>
      <c r="G65" s="174" t="n">
        <f aca="false">SUM(H65+I65)</f>
        <v>0</v>
      </c>
      <c r="H65" s="175"/>
      <c r="I65" s="176" t="n">
        <f aca="false">172608108-172608108</f>
        <v>0</v>
      </c>
    </row>
    <row r="66" s="2" customFormat="true" ht="12.95" hidden="false" customHeight="true" outlineLevel="0" collapsed="false">
      <c r="A66" s="177" t="s">
        <v>67</v>
      </c>
      <c r="B66" s="33" t="s">
        <v>93</v>
      </c>
      <c r="C66" s="36" t="n">
        <f aca="false">SUM(D66+E66+F66+G66)</f>
        <v>0</v>
      </c>
      <c r="D66" s="26"/>
      <c r="E66" s="27"/>
      <c r="F66" s="28"/>
      <c r="G66" s="29" t="n">
        <f aca="false">SUM(H66+I66)</f>
        <v>0</v>
      </c>
      <c r="H66" s="30"/>
      <c r="I66" s="31" t="n">
        <f aca="false">91465-91465</f>
        <v>0</v>
      </c>
    </row>
    <row r="67" s="2" customFormat="true" ht="12.95" hidden="false" customHeight="true" outlineLevel="0" collapsed="false">
      <c r="A67" s="138" t="s">
        <v>94</v>
      </c>
      <c r="B67" s="178" t="s">
        <v>95</v>
      </c>
      <c r="C67" s="140" t="n">
        <f aca="false">SUM(D67+E67+F67+G67)</f>
        <v>0</v>
      </c>
      <c r="D67" s="141"/>
      <c r="E67" s="179"/>
      <c r="F67" s="143"/>
      <c r="G67" s="144" t="n">
        <f aca="false">SUM(H67+I67)</f>
        <v>0</v>
      </c>
      <c r="H67" s="145"/>
      <c r="I67" s="146" t="n">
        <f aca="false">164309899-164309899</f>
        <v>0</v>
      </c>
    </row>
    <row r="68" s="2" customFormat="true" ht="12.95" hidden="false" customHeight="true" outlineLevel="0" collapsed="false">
      <c r="A68" s="177" t="s">
        <v>67</v>
      </c>
      <c r="B68" s="33" t="s">
        <v>96</v>
      </c>
      <c r="C68" s="36" t="n">
        <f aca="false">SUM(D68+E68+F68+G68)</f>
        <v>24197.85</v>
      </c>
      <c r="D68" s="26"/>
      <c r="E68" s="66"/>
      <c r="F68" s="28"/>
      <c r="G68" s="29" t="n">
        <f aca="false">SUM(H68+I68)</f>
        <v>24197.85</v>
      </c>
      <c r="H68" s="30"/>
      <c r="I68" s="31" t="n">
        <f aca="false">534119.02-509921.17</f>
        <v>24197.85</v>
      </c>
    </row>
    <row r="69" s="2" customFormat="true" ht="12.95" hidden="false" customHeight="true" outlineLevel="0" collapsed="false">
      <c r="A69" s="154" t="s">
        <v>97</v>
      </c>
      <c r="B69" s="33" t="s">
        <v>98</v>
      </c>
      <c r="C69" s="36" t="n">
        <f aca="false">SUM(D69+E69+F69+G69)</f>
        <v>14851.9</v>
      </c>
      <c r="D69" s="180" t="n">
        <f aca="false">935634-935614.14</f>
        <v>19.859999999986</v>
      </c>
      <c r="E69" s="66" t="n">
        <f aca="false">344101-342734.63</f>
        <v>1366.37</v>
      </c>
      <c r="F69" s="28" t="n">
        <f aca="false">271126-258921.63</f>
        <v>12204.37</v>
      </c>
      <c r="G69" s="29" t="n">
        <f aca="false">SUM(H69+I69)</f>
        <v>1261.3</v>
      </c>
      <c r="H69" s="30" t="n">
        <f aca="false">16495-15233.7</f>
        <v>1261.3</v>
      </c>
      <c r="I69" s="31"/>
    </row>
    <row r="70" s="2" customFormat="true" ht="12.95" hidden="false" customHeight="true" outlineLevel="0" collapsed="false">
      <c r="A70" s="80"/>
      <c r="B70" s="163" t="s">
        <v>99</v>
      </c>
      <c r="C70" s="82" t="n">
        <f aca="false">SUM(D70+E70+F70+G70)</f>
        <v>2627.45999999984</v>
      </c>
      <c r="D70" s="83" t="n">
        <f aca="false">SUM(D71+D72+D73)</f>
        <v>158.09999999986</v>
      </c>
      <c r="E70" s="84" t="n">
        <f aca="false">SUM(E71+E72+E73)</f>
        <v>30.5199999999022</v>
      </c>
      <c r="F70" s="84" t="n">
        <f aca="false">SUM(F71+F72+F73)</f>
        <v>2127.83000000007</v>
      </c>
      <c r="G70" s="166" t="n">
        <f aca="false">SUM(H70:I70)</f>
        <v>311.010000000002</v>
      </c>
      <c r="H70" s="181" t="n">
        <f aca="false">SUM(H71+H72+H73)</f>
        <v>311.010000000002</v>
      </c>
      <c r="I70" s="182" t="n">
        <f aca="false">SUM(I71+I72+I73)</f>
        <v>0</v>
      </c>
    </row>
    <row r="71" s="2" customFormat="true" ht="12.95" hidden="false" customHeight="true" outlineLevel="0" collapsed="false">
      <c r="A71" s="164" t="s">
        <v>100</v>
      </c>
      <c r="B71" s="38" t="s">
        <v>101</v>
      </c>
      <c r="C71" s="25" t="n">
        <f aca="false">SUM(D71+E71+F71+G71)</f>
        <v>0</v>
      </c>
      <c r="D71" s="17"/>
      <c r="E71" s="18"/>
      <c r="F71" s="19"/>
      <c r="G71" s="20" t="n">
        <f aca="false">SUM(H71+I71)</f>
        <v>0</v>
      </c>
      <c r="H71" s="21"/>
      <c r="I71" s="40" t="n">
        <f aca="false">6426032-6426032</f>
        <v>0</v>
      </c>
    </row>
    <row r="72" s="2" customFormat="true" ht="12.95" hidden="false" customHeight="true" outlineLevel="0" collapsed="false">
      <c r="A72" s="177" t="s">
        <v>67</v>
      </c>
      <c r="B72" s="33" t="s">
        <v>102</v>
      </c>
      <c r="C72" s="36" t="n">
        <f aca="false">SUM(D72+E72+F72+G72)</f>
        <v>0</v>
      </c>
      <c r="D72" s="26"/>
      <c r="E72" s="27"/>
      <c r="F72" s="28"/>
      <c r="G72" s="29" t="n">
        <f aca="false">SUM(H72+I72)</f>
        <v>0</v>
      </c>
      <c r="H72" s="30"/>
      <c r="I72" s="31" t="n">
        <v>0</v>
      </c>
    </row>
    <row r="73" s="2" customFormat="true" ht="15.75" hidden="false" customHeight="true" outlineLevel="0" collapsed="false">
      <c r="A73" s="154" t="s">
        <v>103</v>
      </c>
      <c r="B73" s="38" t="s">
        <v>104</v>
      </c>
      <c r="C73" s="25" t="n">
        <f aca="false">SUM(D73+E73+F73+G73)</f>
        <v>2627.45999999984</v>
      </c>
      <c r="D73" s="17" t="n">
        <f aca="false">(1139590+577939.88)-1717371.78</f>
        <v>158.09999999986</v>
      </c>
      <c r="E73" s="66" t="n">
        <f aca="false">(422411+206623.45)-629003.93</f>
        <v>30.5199999999022</v>
      </c>
      <c r="F73" s="19" t="n">
        <f aca="false">(834274+174694.28)-1006840.45</f>
        <v>2127.83000000007</v>
      </c>
      <c r="G73" s="39" t="n">
        <f aca="false">SUM(H73+I73)</f>
        <v>311.010000000002</v>
      </c>
      <c r="H73" s="21" t="n">
        <f aca="false">33958-33646.99</f>
        <v>311.010000000002</v>
      </c>
      <c r="I73" s="40"/>
    </row>
    <row r="74" s="2" customFormat="true" ht="15" hidden="false" customHeight="true" outlineLevel="0" collapsed="false">
      <c r="A74" s="54" t="s">
        <v>105</v>
      </c>
      <c r="B74" s="183" t="s">
        <v>106</v>
      </c>
      <c r="C74" s="43" t="n">
        <f aca="false">SUM(D74+E74+F74+G74)</f>
        <v>6.57000000000699</v>
      </c>
      <c r="D74" s="184"/>
      <c r="E74" s="185"/>
      <c r="F74" s="186" t="n">
        <f aca="false">2500-2500</f>
        <v>0</v>
      </c>
      <c r="G74" s="45" t="n">
        <f aca="false">SUM(H74+I74)</f>
        <v>6.57000000000699</v>
      </c>
      <c r="H74" s="187"/>
      <c r="I74" s="188" t="n">
        <f aca="false">204428-204421.43</f>
        <v>6.57000000000699</v>
      </c>
    </row>
    <row r="75" s="2" customFormat="true" ht="12.95" hidden="false" customHeight="true" outlineLevel="0" collapsed="false">
      <c r="A75" s="54"/>
      <c r="B75" s="183" t="s">
        <v>107</v>
      </c>
      <c r="C75" s="43" t="n">
        <f aca="false">SUM(D75+E75+F75+G75)</f>
        <v>4411.25999999996</v>
      </c>
      <c r="D75" s="184" t="n">
        <f aca="false">SUM(D76+D77+D78)</f>
        <v>0.0499999999883585</v>
      </c>
      <c r="E75" s="185" t="n">
        <f aca="false">SUM(E76+E77+E78)</f>
        <v>13.2899999999936</v>
      </c>
      <c r="F75" s="187" t="n">
        <f aca="false">SUM(F76+F77+F78)</f>
        <v>2701.21999999997</v>
      </c>
      <c r="G75" s="45" t="n">
        <f aca="false">SUM(H75+I75)</f>
        <v>1696.70000000001</v>
      </c>
      <c r="H75" s="187" t="n">
        <f aca="false">SUM(H76+H77+H78)</f>
        <v>1696.70000000001</v>
      </c>
      <c r="I75" s="188" t="n">
        <f aca="false">SUM(I76+I77+I78)</f>
        <v>0</v>
      </c>
    </row>
    <row r="76" s="2" customFormat="true" ht="12.95" hidden="false" customHeight="true" outlineLevel="0" collapsed="false">
      <c r="A76" s="164" t="s">
        <v>108</v>
      </c>
      <c r="B76" s="24" t="s">
        <v>109</v>
      </c>
      <c r="C76" s="60" t="n">
        <f aca="false">SUM(D76+E76+F76+G76)</f>
        <v>1673.85000000001</v>
      </c>
      <c r="D76" s="65" t="n">
        <f aca="false">2357671-2357671</f>
        <v>0</v>
      </c>
      <c r="E76" s="66" t="n">
        <f aca="false">867992-867992</f>
        <v>0</v>
      </c>
      <c r="F76" s="67" t="n">
        <f aca="false">1149776-1149776</f>
        <v>0</v>
      </c>
      <c r="G76" s="62" t="n">
        <f aca="false">SUM(H76+I76)</f>
        <v>1673.85000000001</v>
      </c>
      <c r="H76" s="68" t="n">
        <f aca="false">117236-115562.15</f>
        <v>1673.85000000001</v>
      </c>
      <c r="I76" s="93"/>
    </row>
    <row r="77" s="2" customFormat="true" ht="12.95" hidden="false" customHeight="true" outlineLevel="0" collapsed="false">
      <c r="A77" s="177" t="s">
        <v>110</v>
      </c>
      <c r="B77" s="33" t="s">
        <v>111</v>
      </c>
      <c r="C77" s="36" t="n">
        <f aca="false">SUM(D77+E77+F77+G77)</f>
        <v>2737.40999999995</v>
      </c>
      <c r="D77" s="26" t="n">
        <f aca="false">202024-202023.95</f>
        <v>0.0499999999883585</v>
      </c>
      <c r="E77" s="66" t="n">
        <f aca="false">71507-71493.71</f>
        <v>13.2899999999936</v>
      </c>
      <c r="F77" s="28" t="n">
        <f aca="false">367094-364392.78</f>
        <v>2701.21999999997</v>
      </c>
      <c r="G77" s="62" t="n">
        <f aca="false">SUM(H77+I77)</f>
        <v>22.8499999999999</v>
      </c>
      <c r="H77" s="30" t="n">
        <f aca="false">4079-4056.15</f>
        <v>22.8499999999999</v>
      </c>
      <c r="I77" s="31"/>
    </row>
    <row r="78" s="2" customFormat="true" ht="12.95" hidden="false" customHeight="true" outlineLevel="0" collapsed="false">
      <c r="A78" s="177" t="s">
        <v>112</v>
      </c>
      <c r="B78" s="24" t="s">
        <v>113</v>
      </c>
      <c r="C78" s="36" t="n">
        <f aca="false">SUM(D78+E78+F78+G78)</f>
        <v>0</v>
      </c>
      <c r="D78" s="26"/>
      <c r="E78" s="66"/>
      <c r="F78" s="28"/>
      <c r="G78" s="62" t="n">
        <f aca="false">SUM(H78+I78)</f>
        <v>0</v>
      </c>
      <c r="H78" s="30"/>
      <c r="I78" s="31"/>
    </row>
    <row r="79" s="2" customFormat="true" ht="12.95" hidden="false" customHeight="true" outlineLevel="0" collapsed="false">
      <c r="A79" s="189" t="s">
        <v>54</v>
      </c>
      <c r="B79" s="42" t="s">
        <v>114</v>
      </c>
      <c r="C79" s="43" t="n">
        <f aca="false">SUM(D79+E79+F79+G79)</f>
        <v>0</v>
      </c>
      <c r="D79" s="184" t="n">
        <f aca="false">D80</f>
        <v>0</v>
      </c>
      <c r="E79" s="186" t="n">
        <f aca="false">E80</f>
        <v>0</v>
      </c>
      <c r="F79" s="185" t="n">
        <f aca="false">F80</f>
        <v>0</v>
      </c>
      <c r="G79" s="46" t="n">
        <f aca="false">SUM(H79+I79)</f>
        <v>0</v>
      </c>
      <c r="H79" s="186" t="n">
        <f aca="false">H80</f>
        <v>0</v>
      </c>
      <c r="I79" s="188" t="n">
        <f aca="false">I80</f>
        <v>0</v>
      </c>
    </row>
    <row r="80" s="2" customFormat="true" ht="12.95" hidden="false" customHeight="true" outlineLevel="0" collapsed="false">
      <c r="A80" s="190" t="s">
        <v>54</v>
      </c>
      <c r="B80" s="191" t="s">
        <v>115</v>
      </c>
      <c r="C80" s="104" t="n">
        <f aca="false">SUM(D80+E80+F80+G80)</f>
        <v>0</v>
      </c>
      <c r="D80" s="192"/>
      <c r="E80" s="193"/>
      <c r="F80" s="193"/>
      <c r="G80" s="194" t="n">
        <f aca="false">SUM(H80+I80)</f>
        <v>0</v>
      </c>
      <c r="H80" s="192"/>
      <c r="I80" s="195"/>
    </row>
    <row r="81" s="2" customFormat="true" ht="12.95" hidden="false" customHeight="true" outlineLevel="0" collapsed="false">
      <c r="A81" s="114" t="s">
        <v>13</v>
      </c>
      <c r="B81" s="24" t="s">
        <v>116</v>
      </c>
      <c r="C81" s="60" t="n">
        <f aca="false">SUM(D81+E81+F81+G81)</f>
        <v>0.0299999999988358</v>
      </c>
      <c r="D81" s="61"/>
      <c r="E81" s="66"/>
      <c r="F81" s="66" t="n">
        <f aca="false">65831.12-65831.09</f>
        <v>0.0299999999988358</v>
      </c>
      <c r="G81" s="62" t="n">
        <f aca="false">SUM(H81+I81)</f>
        <v>0</v>
      </c>
      <c r="H81" s="66"/>
      <c r="I81" s="93"/>
    </row>
    <row r="82" s="2" customFormat="true" ht="12.95" hidden="false" customHeight="true" outlineLevel="0" collapsed="false">
      <c r="A82" s="114" t="s">
        <v>117</v>
      </c>
      <c r="B82" s="24" t="s">
        <v>118</v>
      </c>
      <c r="C82" s="36" t="n">
        <f aca="false">SUM(D82+E82+F82+G82)</f>
        <v>0</v>
      </c>
      <c r="D82" s="196"/>
      <c r="E82" s="27"/>
      <c r="F82" s="27"/>
      <c r="G82" s="29" t="n">
        <f aca="false">SUM(H82+I82)</f>
        <v>0</v>
      </c>
      <c r="H82" s="27"/>
      <c r="I82" s="31" t="n">
        <f aca="false">5800-5800</f>
        <v>0</v>
      </c>
    </row>
    <row r="83" s="2" customFormat="true" ht="12.95" hidden="false" customHeight="true" outlineLevel="0" collapsed="false">
      <c r="A83" s="151" t="s">
        <v>119</v>
      </c>
      <c r="B83" s="115" t="s">
        <v>120</v>
      </c>
      <c r="C83" s="36" t="n">
        <f aca="false">SUM(D83+E83+F83+G83)</f>
        <v>0</v>
      </c>
      <c r="D83" s="196"/>
      <c r="E83" s="27"/>
      <c r="F83" s="27" t="n">
        <f aca="false">201149.5-201149.5</f>
        <v>0</v>
      </c>
      <c r="G83" s="29" t="n">
        <f aca="false">SUM(H83+I83)</f>
        <v>0</v>
      </c>
      <c r="H83" s="27"/>
      <c r="I83" s="31"/>
    </row>
    <row r="84" s="2" customFormat="true" ht="12.95" hidden="false" customHeight="true" outlineLevel="0" collapsed="false">
      <c r="A84" s="151" t="s">
        <v>121</v>
      </c>
      <c r="B84" s="115" t="s">
        <v>122</v>
      </c>
      <c r="C84" s="36" t="n">
        <f aca="false">SUM(D84+E84+F84+G84)</f>
        <v>0</v>
      </c>
      <c r="D84" s="30"/>
      <c r="E84" s="27"/>
      <c r="F84" s="28" t="n">
        <f aca="false">215818.69-215818.69</f>
        <v>0</v>
      </c>
      <c r="G84" s="29" t="n">
        <f aca="false">SUM(H84+I84)</f>
        <v>0</v>
      </c>
      <c r="H84" s="30"/>
      <c r="I84" s="31" t="n">
        <f aca="false">156000-156000</f>
        <v>0</v>
      </c>
    </row>
    <row r="85" s="2" customFormat="true" ht="12.95" hidden="false" customHeight="true" outlineLevel="0" collapsed="false">
      <c r="A85" s="197" t="s">
        <v>67</v>
      </c>
      <c r="B85" s="155" t="s">
        <v>123</v>
      </c>
      <c r="C85" s="34" t="n">
        <f aca="false">SUM(D85+E85+F85+G85)</f>
        <v>0</v>
      </c>
      <c r="D85" s="97"/>
      <c r="E85" s="98"/>
      <c r="F85" s="99"/>
      <c r="G85" s="100" t="n">
        <f aca="false">SUM(H85+I85)</f>
        <v>0</v>
      </c>
      <c r="H85" s="97"/>
      <c r="I85" s="101" t="n">
        <v>0</v>
      </c>
    </row>
    <row r="86" s="2" customFormat="true" ht="12.95" hidden="false" customHeight="true" outlineLevel="0" collapsed="false">
      <c r="A86" s="54" t="s">
        <v>124</v>
      </c>
      <c r="B86" s="198" t="s">
        <v>125</v>
      </c>
      <c r="C86" s="43" t="n">
        <f aca="false">SUM(D86+E86+F86+G86)</f>
        <v>0</v>
      </c>
      <c r="D86" s="199" t="n">
        <f aca="false">D87+D88+D89+D90</f>
        <v>0</v>
      </c>
      <c r="E86" s="45" t="n">
        <f aca="false">E87+E88+E89+E90</f>
        <v>0</v>
      </c>
      <c r="F86" s="45" t="n">
        <f aca="false">F87+F88+F89+F90</f>
        <v>0</v>
      </c>
      <c r="G86" s="45" t="n">
        <f aca="false">SUM(H86+I86)</f>
        <v>0</v>
      </c>
      <c r="H86" s="199" t="n">
        <f aca="false">H87+H88+H89+H90</f>
        <v>0</v>
      </c>
      <c r="I86" s="47" t="n">
        <f aca="false">I87+I88+I89+I90</f>
        <v>0</v>
      </c>
    </row>
    <row r="87" s="2" customFormat="true" ht="12.95" hidden="false" customHeight="true" outlineLevel="0" collapsed="false">
      <c r="A87" s="200" t="s">
        <v>126</v>
      </c>
      <c r="B87" s="15" t="s">
        <v>127</v>
      </c>
      <c r="C87" s="50" t="n">
        <f aca="false">SUM(D87+E87+F87+G87)</f>
        <v>0</v>
      </c>
      <c r="D87" s="51"/>
      <c r="E87" s="201"/>
      <c r="F87" s="52"/>
      <c r="G87" s="53" t="n">
        <f aca="false">SUM(H87+I87)</f>
        <v>0</v>
      </c>
      <c r="H87" s="51"/>
      <c r="I87" s="92"/>
    </row>
    <row r="88" s="2" customFormat="true" ht="12.95" hidden="false" customHeight="true" outlineLevel="0" collapsed="false">
      <c r="A88" s="23" t="s">
        <v>128</v>
      </c>
      <c r="B88" s="24" t="s">
        <v>129</v>
      </c>
      <c r="C88" s="34" t="n">
        <f aca="false">SUM(D88+E88+F88+G88)</f>
        <v>0</v>
      </c>
      <c r="D88" s="97"/>
      <c r="E88" s="98"/>
      <c r="F88" s="99"/>
      <c r="G88" s="39" t="n">
        <f aca="false">SUM(H88+I88)</f>
        <v>0</v>
      </c>
      <c r="H88" s="97"/>
      <c r="I88" s="31"/>
    </row>
    <row r="89" s="2" customFormat="true" ht="12.95" hidden="false" customHeight="true" outlineLevel="0" collapsed="false">
      <c r="A89" s="23" t="s">
        <v>130</v>
      </c>
      <c r="B89" s="24" t="s">
        <v>131</v>
      </c>
      <c r="C89" s="34" t="n">
        <f aca="false">SUM(D89+E89+F89+G89)</f>
        <v>0</v>
      </c>
      <c r="D89" s="97"/>
      <c r="E89" s="98"/>
      <c r="F89" s="99"/>
      <c r="G89" s="29" t="n">
        <f aca="false">SUM(H89+I89)</f>
        <v>0</v>
      </c>
      <c r="H89" s="97"/>
      <c r="I89" s="31"/>
    </row>
    <row r="90" s="2" customFormat="true" ht="12.95" hidden="false" customHeight="true" outlineLevel="0" collapsed="false">
      <c r="A90" s="202" t="s">
        <v>132</v>
      </c>
      <c r="B90" s="74" t="s">
        <v>133</v>
      </c>
      <c r="C90" s="203" t="n">
        <f aca="false">SUM(D90+E90+F90+G90)</f>
        <v>0</v>
      </c>
      <c r="D90" s="204"/>
      <c r="E90" s="77"/>
      <c r="F90" s="205"/>
      <c r="G90" s="206" t="n">
        <f aca="false">SUM(H90+I90)</f>
        <v>0</v>
      </c>
      <c r="H90" s="204"/>
      <c r="I90" s="79" t="n">
        <f aca="false">4040995.54-4040995.54</f>
        <v>0</v>
      </c>
    </row>
    <row r="91" s="2" customFormat="true" ht="12.95" hidden="false" customHeight="true" outlineLevel="0" collapsed="false">
      <c r="A91" s="207" t="s">
        <v>134</v>
      </c>
      <c r="B91" s="111" t="s">
        <v>135</v>
      </c>
      <c r="C91" s="60" t="n">
        <f aca="false">SUM(D91+E91+F91+G91)</f>
        <v>16874.95</v>
      </c>
      <c r="D91" s="68" t="n">
        <f aca="false">546088-546085.15</f>
        <v>2.84999999997672</v>
      </c>
      <c r="E91" s="66" t="n">
        <f aca="false">190858-188618.65</f>
        <v>2239.35000000001</v>
      </c>
      <c r="F91" s="67" t="n">
        <f aca="false">225269-213677.49</f>
        <v>11591.51</v>
      </c>
      <c r="G91" s="62" t="n">
        <f aca="false">SUM(H91+I91)</f>
        <v>3041.24</v>
      </c>
      <c r="H91" s="68" t="n">
        <f aca="false">8299-5257.76</f>
        <v>3041.24</v>
      </c>
      <c r="I91" s="93"/>
    </row>
    <row r="92" s="2" customFormat="true" ht="12.95" hidden="false" customHeight="true" outlineLevel="0" collapsed="false">
      <c r="A92" s="23" t="s">
        <v>13</v>
      </c>
      <c r="B92" s="24" t="s">
        <v>136</v>
      </c>
      <c r="C92" s="36" t="n">
        <f aca="false">SUM(D92+E92+F92+G92)</f>
        <v>2850.47</v>
      </c>
      <c r="D92" s="30"/>
      <c r="E92" s="27"/>
      <c r="F92" s="28" t="n">
        <f aca="false">6436.39-3585.92</f>
        <v>2850.47</v>
      </c>
      <c r="G92" s="29" t="n">
        <f aca="false">SUM(H92+I92)</f>
        <v>0</v>
      </c>
      <c r="H92" s="30"/>
      <c r="I92" s="31"/>
    </row>
    <row r="93" s="2" customFormat="true" ht="12.95" hidden="false" customHeight="true" outlineLevel="0" collapsed="false">
      <c r="A93" s="151" t="s">
        <v>51</v>
      </c>
      <c r="B93" s="208" t="s">
        <v>137</v>
      </c>
      <c r="C93" s="36" t="n">
        <f aca="false">SUM(D93+E93+F93+G93)</f>
        <v>8149.52</v>
      </c>
      <c r="D93" s="30"/>
      <c r="E93" s="27"/>
      <c r="F93" s="28" t="n">
        <f aca="false">66388-58238.48</f>
        <v>8149.52</v>
      </c>
      <c r="G93" s="29" t="n">
        <f aca="false">SUM(H93+I93)</f>
        <v>0</v>
      </c>
      <c r="H93" s="30"/>
      <c r="I93" s="31"/>
    </row>
    <row r="94" s="2" customFormat="true" ht="12.95" hidden="false" customHeight="true" outlineLevel="0" collapsed="false">
      <c r="A94" s="202" t="s">
        <v>13</v>
      </c>
      <c r="B94" s="208" t="s">
        <v>138</v>
      </c>
      <c r="C94" s="60" t="n">
        <f aca="false">SUM(D94+E94+F94+G94)</f>
        <v>0</v>
      </c>
      <c r="D94" s="209"/>
      <c r="E94" s="210"/>
      <c r="F94" s="210" t="n">
        <v>0</v>
      </c>
      <c r="G94" s="29" t="n">
        <f aca="false">SUM(H94+I94)</f>
        <v>0</v>
      </c>
      <c r="H94" s="209"/>
      <c r="I94" s="79"/>
    </row>
    <row r="95" s="2" customFormat="true" ht="14.1" hidden="false" customHeight="true" outlineLevel="0" collapsed="false">
      <c r="A95" s="211"/>
      <c r="B95" s="212" t="s">
        <v>139</v>
      </c>
      <c r="C95" s="213" t="n">
        <f aca="false">SUM(D95+E95+F95+G95)</f>
        <v>993939.489999999</v>
      </c>
      <c r="D95" s="214" t="n">
        <f aca="false">SUM(D79+D94+D93+D92+D91+D86+D85+D84+D83+D82+D81+D75+D74+D70+D64+D62+D49+D26+D14+D12+D11+D10+D9+D8+D7)</f>
        <v>25183.4899999997</v>
      </c>
      <c r="E95" s="215" t="n">
        <f aca="false">SUM(E79+E94+E93+E92+E91+E86+E85+E84+E83+E82+E81+E75+E74+E70+E64+E62+E49+E26+E14+E12+E11+E10+E9+E8+E7)</f>
        <v>18596.0699999998</v>
      </c>
      <c r="F95" s="216" t="n">
        <f aca="false">SUM(F79+F94+F93+F92+F91+F86+F85+F84+F83+F82+F81+F75+F74+F70+F64+F62+F49+F26+F14+F12+F11+F10+F9+F8+F7)</f>
        <v>502535.709999999</v>
      </c>
      <c r="G95" s="216" t="n">
        <f aca="false">SUM(H95+I95)</f>
        <v>447624.22</v>
      </c>
      <c r="H95" s="217" t="n">
        <f aca="false">SUM(H79+H94+H93+H92+H91+H86+H85+H84+H83+H82+H81+H75+H74+H70+H64+H62+H49+H26+H14+H12+H11+H10+H9+H8+H7)</f>
        <v>285677.24</v>
      </c>
      <c r="I95" s="218" t="n">
        <f aca="false">SUM(I79+I94+I93+I92+I91+I86+I85+I84+I83+I82+I81+I75+I74+I70+I64+I62+I49+I26+I14+I12+I11+I10+I9+I8+I7)</f>
        <v>161946.98</v>
      </c>
    </row>
    <row r="96" s="222" customFormat="true" ht="10.5" hidden="false" customHeight="true" outlineLevel="0" collapsed="false">
      <c r="A96" s="219"/>
      <c r="B96" s="220"/>
      <c r="C96" s="221"/>
      <c r="D96" s="221"/>
      <c r="E96" s="221"/>
      <c r="F96" s="221"/>
      <c r="G96" s="221"/>
      <c r="H96" s="221"/>
      <c r="I96" s="221"/>
    </row>
    <row r="97" s="2" customFormat="true" ht="54" hidden="false" customHeight="true" outlineLevel="0" collapsed="false">
      <c r="A97" s="223" t="s">
        <v>2</v>
      </c>
      <c r="B97" s="5" t="s">
        <v>140</v>
      </c>
      <c r="C97" s="224" t="s">
        <v>141</v>
      </c>
      <c r="D97" s="225" t="s">
        <v>142</v>
      </c>
      <c r="E97" s="226" t="s">
        <v>143</v>
      </c>
      <c r="F97" s="227"/>
      <c r="G97" s="224" t="s">
        <v>144</v>
      </c>
      <c r="H97" s="224" t="s">
        <v>145</v>
      </c>
      <c r="I97" s="224" t="s">
        <v>146</v>
      </c>
    </row>
    <row r="98" s="2" customFormat="true" ht="12.95" hidden="false" customHeight="true" outlineLevel="0" collapsed="false">
      <c r="A98" s="14" t="s">
        <v>11</v>
      </c>
      <c r="B98" s="15" t="s">
        <v>12</v>
      </c>
      <c r="C98" s="60" t="n">
        <f aca="false">SUM(D98:E98)</f>
        <v>0</v>
      </c>
      <c r="D98" s="61"/>
      <c r="E98" s="93"/>
      <c r="F98" s="21"/>
      <c r="G98" s="60" t="n">
        <f aca="false">C7+C98</f>
        <v>9592.13000000001</v>
      </c>
      <c r="H98" s="228"/>
      <c r="I98" s="229"/>
    </row>
    <row r="99" s="2" customFormat="true" ht="12.95" hidden="false" customHeight="true" outlineLevel="0" collapsed="false">
      <c r="A99" s="23" t="s">
        <v>13</v>
      </c>
      <c r="B99" s="24" t="s">
        <v>14</v>
      </c>
      <c r="C99" s="60" t="n">
        <f aca="false">SUM(D99:E99)</f>
        <v>0</v>
      </c>
      <c r="D99" s="196"/>
      <c r="E99" s="31"/>
      <c r="F99" s="21"/>
      <c r="G99" s="60" t="n">
        <f aca="false">C8+C99</f>
        <v>10613.08</v>
      </c>
      <c r="H99" s="230"/>
      <c r="I99" s="231"/>
    </row>
    <row r="100" s="2" customFormat="true" ht="12.95" hidden="false" customHeight="true" outlineLevel="0" collapsed="false">
      <c r="A100" s="32" t="s">
        <v>15</v>
      </c>
      <c r="B100" s="33" t="s">
        <v>16</v>
      </c>
      <c r="C100" s="36" t="n">
        <f aca="false">SUM(D100:E100)</f>
        <v>0</v>
      </c>
      <c r="D100" s="196"/>
      <c r="E100" s="31"/>
      <c r="F100" s="21"/>
      <c r="G100" s="60" t="n">
        <f aca="false">C9+C100</f>
        <v>87.1999999999534</v>
      </c>
      <c r="H100" s="230"/>
      <c r="I100" s="231"/>
    </row>
    <row r="101" s="2" customFormat="true" ht="12.95" hidden="false" customHeight="true" outlineLevel="0" collapsed="false">
      <c r="A101" s="35" t="s">
        <v>17</v>
      </c>
      <c r="B101" s="33" t="s">
        <v>18</v>
      </c>
      <c r="C101" s="60" t="n">
        <f aca="false">SUM(D101:E101)</f>
        <v>0</v>
      </c>
      <c r="D101" s="196"/>
      <c r="E101" s="31"/>
      <c r="F101" s="21"/>
      <c r="G101" s="25" t="n">
        <f aca="false">C10+C101</f>
        <v>729.520000000004</v>
      </c>
      <c r="H101" s="230"/>
      <c r="I101" s="231"/>
    </row>
    <row r="102" s="2" customFormat="true" ht="12.95" hidden="false" customHeight="true" outlineLevel="0" collapsed="false">
      <c r="A102" s="37" t="s">
        <v>19</v>
      </c>
      <c r="B102" s="38" t="s">
        <v>20</v>
      </c>
      <c r="C102" s="34" t="n">
        <f aca="false">SUM(D102:E102)</f>
        <v>0</v>
      </c>
      <c r="D102" s="232"/>
      <c r="E102" s="101"/>
      <c r="F102" s="21"/>
      <c r="G102" s="34" t="n">
        <f aca="false">C11+C102</f>
        <v>1108.9</v>
      </c>
      <c r="H102" s="230"/>
      <c r="I102" s="231"/>
    </row>
    <row r="103" s="2" customFormat="true" ht="12.95" hidden="false" customHeight="true" outlineLevel="0" collapsed="false">
      <c r="A103" s="41"/>
      <c r="B103" s="42" t="s">
        <v>21</v>
      </c>
      <c r="C103" s="43" t="n">
        <f aca="false">SUM(D103:E103)</f>
        <v>0</v>
      </c>
      <c r="D103" s="55" t="n">
        <f aca="false">D104</f>
        <v>0</v>
      </c>
      <c r="E103" s="188" t="n">
        <f aca="false">E104</f>
        <v>0</v>
      </c>
      <c r="F103" s="21"/>
      <c r="G103" s="43" t="n">
        <f aca="false">C12+C103</f>
        <v>0</v>
      </c>
      <c r="H103" s="230"/>
      <c r="I103" s="231"/>
    </row>
    <row r="104" s="2" customFormat="true" ht="12.95" hidden="false" customHeight="true" outlineLevel="0" collapsed="false">
      <c r="A104" s="233" t="s">
        <v>22</v>
      </c>
      <c r="B104" s="71" t="s">
        <v>23</v>
      </c>
      <c r="C104" s="25" t="n">
        <f aca="false">SUM(D104:E104)</f>
        <v>0</v>
      </c>
      <c r="D104" s="61"/>
      <c r="E104" s="93"/>
      <c r="F104" s="21"/>
      <c r="G104" s="25" t="n">
        <f aca="false">C13+C104</f>
        <v>0</v>
      </c>
      <c r="H104" s="230"/>
      <c r="I104" s="231"/>
    </row>
    <row r="105" s="2" customFormat="true" ht="12.95" hidden="false" customHeight="true" outlineLevel="0" collapsed="false">
      <c r="A105" s="54"/>
      <c r="B105" s="42" t="s">
        <v>24</v>
      </c>
      <c r="C105" s="43" t="n">
        <f aca="false">SUM(D105:E105)</f>
        <v>18.9699999999984</v>
      </c>
      <c r="D105" s="187" t="n">
        <f aca="false">D106+D115+D116</f>
        <v>18.9699999999984</v>
      </c>
      <c r="E105" s="188" t="n">
        <f aca="false">E106+E115+E116</f>
        <v>0</v>
      </c>
      <c r="F105" s="21"/>
      <c r="G105" s="43" t="n">
        <f aca="false">C14+C105</f>
        <v>345631.36</v>
      </c>
      <c r="H105" s="234"/>
      <c r="I105" s="235"/>
    </row>
    <row r="106" s="2" customFormat="true" ht="12.95" hidden="false" customHeight="true" outlineLevel="0" collapsed="false">
      <c r="A106" s="58" t="s">
        <v>26</v>
      </c>
      <c r="B106" s="59" t="s">
        <v>27</v>
      </c>
      <c r="C106" s="25" t="n">
        <f aca="false">SUM(D106:E106)</f>
        <v>18.9699999999984</v>
      </c>
      <c r="D106" s="21" t="n">
        <f aca="false">D107+D108+D109+D110+D111+D112+D113+D114</f>
        <v>18.9699999999984</v>
      </c>
      <c r="E106" s="92" t="n">
        <f aca="false">E107+E108+E109+E110+E111+E112+E113+E114</f>
        <v>0</v>
      </c>
      <c r="F106" s="21"/>
      <c r="G106" s="60" t="n">
        <f aca="false">C15+C106</f>
        <v>342220.82</v>
      </c>
      <c r="H106" s="234"/>
      <c r="I106" s="235"/>
    </row>
    <row r="107" s="2" customFormat="true" ht="12.95" hidden="false" customHeight="true" outlineLevel="0" collapsed="false">
      <c r="A107" s="58"/>
      <c r="B107" s="59" t="s">
        <v>28</v>
      </c>
      <c r="C107" s="36" t="n">
        <f aca="false">SUM(D107:E107)</f>
        <v>18.96</v>
      </c>
      <c r="D107" s="30" t="n">
        <f aca="false">18.96-0</f>
        <v>18.96</v>
      </c>
      <c r="E107" s="31"/>
      <c r="F107" s="21"/>
      <c r="G107" s="25" t="n">
        <f aca="false">C16+C107</f>
        <v>1004.24</v>
      </c>
      <c r="H107" s="234"/>
      <c r="I107" s="235"/>
    </row>
    <row r="108" s="2" customFormat="true" ht="12.95" hidden="false" customHeight="true" outlineLevel="0" collapsed="false">
      <c r="A108" s="58"/>
      <c r="B108" s="70" t="s">
        <v>29</v>
      </c>
      <c r="C108" s="25" t="n">
        <f aca="false">SUM(D108:E108)</f>
        <v>0</v>
      </c>
      <c r="D108" s="21" t="n">
        <v>0</v>
      </c>
      <c r="E108" s="40"/>
      <c r="F108" s="21"/>
      <c r="G108" s="36" t="n">
        <f aca="false">C17+C108</f>
        <v>124597.62</v>
      </c>
      <c r="H108" s="234"/>
      <c r="I108" s="235"/>
    </row>
    <row r="109" s="2" customFormat="true" ht="12.95" hidden="false" customHeight="true" outlineLevel="0" collapsed="false">
      <c r="A109" s="58"/>
      <c r="B109" s="71" t="s">
        <v>30</v>
      </c>
      <c r="C109" s="36" t="n">
        <f aca="false">SUM(D109:E109)</f>
        <v>0.00999999999839929</v>
      </c>
      <c r="D109" s="30" t="n">
        <f aca="false">30540-30539.99</f>
        <v>0.00999999999839929</v>
      </c>
      <c r="E109" s="31"/>
      <c r="F109" s="21"/>
      <c r="G109" s="25" t="n">
        <f aca="false">C18+C109</f>
        <v>146804.44</v>
      </c>
      <c r="H109" s="234"/>
      <c r="I109" s="235"/>
    </row>
    <row r="110" s="2" customFormat="true" ht="12.95" hidden="false" customHeight="true" outlineLevel="0" collapsed="false">
      <c r="A110" s="58"/>
      <c r="B110" s="70" t="s">
        <v>31</v>
      </c>
      <c r="C110" s="25" t="n">
        <f aca="false">SUM(D110:E110)</f>
        <v>0</v>
      </c>
      <c r="D110" s="21" t="n">
        <v>0</v>
      </c>
      <c r="E110" s="40"/>
      <c r="F110" s="21"/>
      <c r="G110" s="36" t="n">
        <f aca="false">C19+C110</f>
        <v>11476.8</v>
      </c>
      <c r="H110" s="234"/>
      <c r="I110" s="235"/>
    </row>
    <row r="111" s="2" customFormat="true" ht="12.95" hidden="false" customHeight="true" outlineLevel="0" collapsed="false">
      <c r="A111" s="58"/>
      <c r="B111" s="71" t="s">
        <v>32</v>
      </c>
      <c r="C111" s="36" t="n">
        <f aca="false">SUM(D111:E111)</f>
        <v>0</v>
      </c>
      <c r="D111" s="30" t="n">
        <v>0</v>
      </c>
      <c r="E111" s="31"/>
      <c r="F111" s="21"/>
      <c r="G111" s="25" t="n">
        <f aca="false">C20+C111</f>
        <v>1597.94000000001</v>
      </c>
      <c r="H111" s="234"/>
      <c r="I111" s="235"/>
    </row>
    <row r="112" s="2" customFormat="true" ht="12.95" hidden="false" customHeight="true" outlineLevel="0" collapsed="false">
      <c r="A112" s="58"/>
      <c r="B112" s="70" t="s">
        <v>33</v>
      </c>
      <c r="C112" s="25" t="n">
        <f aca="false">SUM(D112:E112)</f>
        <v>0</v>
      </c>
      <c r="D112" s="21" t="n">
        <v>0</v>
      </c>
      <c r="E112" s="40"/>
      <c r="F112" s="21"/>
      <c r="G112" s="36" t="n">
        <f aca="false">C21+C112</f>
        <v>10995.82</v>
      </c>
      <c r="H112" s="234"/>
      <c r="I112" s="235"/>
    </row>
    <row r="113" s="2" customFormat="true" ht="12.95" hidden="false" customHeight="true" outlineLevel="0" collapsed="false">
      <c r="A113" s="58"/>
      <c r="B113" s="71" t="s">
        <v>34</v>
      </c>
      <c r="C113" s="36" t="n">
        <f aca="false">SUM(D113:E113)</f>
        <v>0</v>
      </c>
      <c r="D113" s="30" t="n">
        <v>0</v>
      </c>
      <c r="E113" s="31"/>
      <c r="F113" s="21"/>
      <c r="G113" s="25" t="n">
        <f aca="false">C22+C113</f>
        <v>17607.16</v>
      </c>
      <c r="H113" s="234"/>
      <c r="I113" s="235"/>
    </row>
    <row r="114" s="2" customFormat="true" ht="12.95" hidden="false" customHeight="true" outlineLevel="0" collapsed="false">
      <c r="A114" s="58"/>
      <c r="B114" s="72" t="s">
        <v>35</v>
      </c>
      <c r="C114" s="25" t="n">
        <f aca="false">SUM(D114:E114)</f>
        <v>0</v>
      </c>
      <c r="D114" s="21" t="n">
        <v>0</v>
      </c>
      <c r="E114" s="40"/>
      <c r="F114" s="21"/>
      <c r="G114" s="36" t="n">
        <f aca="false">C23+C114</f>
        <v>28136.8</v>
      </c>
      <c r="H114" s="234"/>
      <c r="I114" s="235"/>
    </row>
    <row r="115" s="2" customFormat="true" ht="12.95" hidden="false" customHeight="true" outlineLevel="0" collapsed="false">
      <c r="A115" s="58"/>
      <c r="B115" s="24" t="s">
        <v>36</v>
      </c>
      <c r="C115" s="36" t="n">
        <f aca="false">SUM(D115:E115)</f>
        <v>0</v>
      </c>
      <c r="D115" s="30" t="n">
        <v>0</v>
      </c>
      <c r="E115" s="31"/>
      <c r="F115" s="21"/>
      <c r="G115" s="36" t="n">
        <f aca="false">C24+C115</f>
        <v>3410.54</v>
      </c>
      <c r="H115" s="234"/>
      <c r="I115" s="235"/>
    </row>
    <row r="116" s="2" customFormat="true" ht="12.95" hidden="false" customHeight="true" outlineLevel="0" collapsed="false">
      <c r="A116" s="73" t="s">
        <v>37</v>
      </c>
      <c r="B116" s="74" t="s">
        <v>38</v>
      </c>
      <c r="C116" s="75" t="n">
        <f aca="false">SUM(D116:E116)</f>
        <v>0</v>
      </c>
      <c r="D116" s="209"/>
      <c r="E116" s="236" t="n">
        <v>0</v>
      </c>
      <c r="F116" s="21"/>
      <c r="G116" s="25" t="n">
        <f aca="false">C25+C116</f>
        <v>0</v>
      </c>
      <c r="H116" s="234"/>
      <c r="I116" s="235"/>
    </row>
    <row r="117" s="2" customFormat="true" ht="12.95" hidden="false" customHeight="true" outlineLevel="0" collapsed="false">
      <c r="A117" s="237"/>
      <c r="B117" s="81" t="s">
        <v>147</v>
      </c>
      <c r="C117" s="82" t="n">
        <f aca="false">SUM(C118+C127+C131+C132+C133+C134+C135+C151+C152)</f>
        <v>1880446.58000002</v>
      </c>
      <c r="D117" s="83" t="n">
        <f aca="false">SUM(D118+D127+D131+D132+D133+D134+D135+D151+D152)</f>
        <v>763895.189999992</v>
      </c>
      <c r="E117" s="86" t="n">
        <f aca="false">SUM(E118+E127+E131+E132+E133+E134+E135+E151+E152)</f>
        <v>1116551.39000003</v>
      </c>
      <c r="F117" s="21"/>
      <c r="G117" s="82" t="n">
        <f aca="false">C26+C117</f>
        <v>2199976.15000002</v>
      </c>
      <c r="H117" s="238"/>
      <c r="I117" s="239"/>
    </row>
    <row r="118" s="2" customFormat="true" ht="12.95" hidden="false" customHeight="true" outlineLevel="0" collapsed="false">
      <c r="A118" s="87" t="s">
        <v>40</v>
      </c>
      <c r="B118" s="240" t="s">
        <v>148</v>
      </c>
      <c r="C118" s="16" t="n">
        <f aca="false">SUM(C119:C126)</f>
        <v>73.0300000000007</v>
      </c>
      <c r="D118" s="91" t="n">
        <f aca="false">SUM(D119:D126)</f>
        <v>73.0300000000007</v>
      </c>
      <c r="E118" s="92" t="n">
        <f aca="false">SUM(E119:E126)</f>
        <v>0</v>
      </c>
      <c r="F118" s="21"/>
      <c r="G118" s="16" t="n">
        <f aca="false">C27+C118</f>
        <v>6270.79999999998</v>
      </c>
      <c r="H118" s="241"/>
      <c r="I118" s="239"/>
      <c r="J118" s="113"/>
    </row>
    <row r="119" s="2" customFormat="true" ht="12.95" hidden="false" customHeight="true" outlineLevel="0" collapsed="false">
      <c r="A119" s="87"/>
      <c r="B119" s="59" t="s">
        <v>42</v>
      </c>
      <c r="C119" s="60" t="n">
        <f aca="false">SUM(D119+E119)</f>
        <v>0</v>
      </c>
      <c r="D119" s="68" t="n">
        <v>0</v>
      </c>
      <c r="E119" s="93"/>
      <c r="F119" s="21"/>
      <c r="G119" s="60" t="n">
        <f aca="false">C28+C119</f>
        <v>50.0599999999977</v>
      </c>
      <c r="H119" s="242"/>
      <c r="I119" s="243"/>
    </row>
    <row r="120" s="2" customFormat="true" ht="12.95" hidden="false" customHeight="true" outlineLevel="0" collapsed="false">
      <c r="A120" s="87"/>
      <c r="B120" s="70" t="s">
        <v>149</v>
      </c>
      <c r="C120" s="60" t="n">
        <f aca="false">SUM(D120+E120)</f>
        <v>5</v>
      </c>
      <c r="D120" s="68" t="n">
        <f aca="false">14338-14333</f>
        <v>5</v>
      </c>
      <c r="E120" s="31"/>
      <c r="F120" s="21"/>
      <c r="G120" s="60" t="n">
        <f aca="false">C29+C120</f>
        <v>3096.34</v>
      </c>
      <c r="H120" s="241"/>
      <c r="I120" s="239"/>
    </row>
    <row r="121" s="2" customFormat="true" ht="12.95" hidden="false" customHeight="true" outlineLevel="0" collapsed="false">
      <c r="A121" s="87"/>
      <c r="B121" s="71" t="s">
        <v>44</v>
      </c>
      <c r="C121" s="60" t="n">
        <f aca="false">SUM(D121+E121)</f>
        <v>64.9200000000001</v>
      </c>
      <c r="D121" s="68" t="n">
        <f aca="false">4149-4084.08</f>
        <v>64.9200000000001</v>
      </c>
      <c r="E121" s="40"/>
      <c r="F121" s="21"/>
      <c r="G121" s="60" t="n">
        <f aca="false">C30+C121</f>
        <v>2512.46999999999</v>
      </c>
      <c r="H121" s="242"/>
      <c r="I121" s="243"/>
    </row>
    <row r="122" s="2" customFormat="true" ht="12.95" hidden="false" customHeight="true" outlineLevel="0" collapsed="false">
      <c r="A122" s="87"/>
      <c r="B122" s="70" t="s">
        <v>45</v>
      </c>
      <c r="C122" s="60" t="n">
        <f aca="false">SUM(D122+E122)</f>
        <v>0</v>
      </c>
      <c r="D122" s="68" t="n">
        <v>0</v>
      </c>
      <c r="E122" s="31"/>
      <c r="F122" s="21"/>
      <c r="G122" s="60" t="n">
        <f aca="false">C31+C122</f>
        <v>0.30000000000291</v>
      </c>
      <c r="H122" s="241"/>
      <c r="I122" s="239"/>
    </row>
    <row r="123" s="2" customFormat="true" ht="12.95" hidden="false" customHeight="true" outlineLevel="0" collapsed="false">
      <c r="A123" s="87"/>
      <c r="B123" s="71" t="s">
        <v>46</v>
      </c>
      <c r="C123" s="60" t="n">
        <f aca="false">SUM(D123+E123)</f>
        <v>0.0100000000002183</v>
      </c>
      <c r="D123" s="68" t="n">
        <f aca="false">4149-4148.99</f>
        <v>0.0100000000002183</v>
      </c>
      <c r="E123" s="40"/>
      <c r="F123" s="21"/>
      <c r="G123" s="60" t="n">
        <f aca="false">C32+C123</f>
        <v>54.0199999999804</v>
      </c>
      <c r="H123" s="241"/>
      <c r="I123" s="239"/>
    </row>
    <row r="124" s="2" customFormat="true" ht="12.95" hidden="false" customHeight="true" outlineLevel="0" collapsed="false">
      <c r="A124" s="87"/>
      <c r="B124" s="70" t="s">
        <v>47</v>
      </c>
      <c r="C124" s="60" t="n">
        <f aca="false">SUM(D124+E124)</f>
        <v>0</v>
      </c>
      <c r="D124" s="68" t="n">
        <v>0</v>
      </c>
      <c r="E124" s="31"/>
      <c r="F124" s="21"/>
      <c r="G124" s="60" t="n">
        <f aca="false">C33+C124</f>
        <v>49.7799999999843</v>
      </c>
      <c r="H124" s="242"/>
      <c r="I124" s="243"/>
    </row>
    <row r="125" s="2" customFormat="true" ht="12.95" hidden="false" customHeight="true" outlineLevel="0" collapsed="false">
      <c r="A125" s="87"/>
      <c r="B125" s="71" t="s">
        <v>48</v>
      </c>
      <c r="C125" s="60" t="n">
        <f aca="false">SUM(D125+E125)</f>
        <v>3.10000000000036</v>
      </c>
      <c r="D125" s="68" t="n">
        <f aca="false">4149-4145.9</f>
        <v>3.10000000000036</v>
      </c>
      <c r="E125" s="40"/>
      <c r="F125" s="21" t="s">
        <v>150</v>
      </c>
      <c r="G125" s="60" t="n">
        <f aca="false">C34+C125</f>
        <v>23.0200000000132</v>
      </c>
      <c r="H125" s="241"/>
      <c r="I125" s="239"/>
    </row>
    <row r="126" s="2" customFormat="true" ht="12.95" hidden="false" customHeight="true" outlineLevel="0" collapsed="false">
      <c r="A126" s="87"/>
      <c r="B126" s="244" t="s">
        <v>49</v>
      </c>
      <c r="C126" s="25" t="n">
        <f aca="false">SUM(D126+E126)</f>
        <v>0</v>
      </c>
      <c r="D126" s="21" t="n">
        <v>0</v>
      </c>
      <c r="E126" s="101"/>
      <c r="F126" s="21"/>
      <c r="G126" s="25" t="n">
        <f aca="false">C35+C126</f>
        <v>484.810000000012</v>
      </c>
      <c r="H126" s="241"/>
      <c r="I126" s="239"/>
      <c r="K126" s="245"/>
    </row>
    <row r="127" customFormat="false" ht="12.95" hidden="false" customHeight="true" outlineLevel="0" collapsed="false">
      <c r="A127" s="102"/>
      <c r="B127" s="103" t="s">
        <v>50</v>
      </c>
      <c r="C127" s="104" t="n">
        <f aca="false">SUM(D127:E127)</f>
        <v>11983.3600000001</v>
      </c>
      <c r="D127" s="246" t="n">
        <f aca="false">D128+D129+D130</f>
        <v>11983.3600000001</v>
      </c>
      <c r="E127" s="109" t="n">
        <f aca="false">E128+E129+E130</f>
        <v>0</v>
      </c>
      <c r="F127" s="247"/>
      <c r="G127" s="248" t="n">
        <f aca="false">C36+C127</f>
        <v>127751.619999999</v>
      </c>
      <c r="H127" s="247"/>
      <c r="I127" s="249"/>
      <c r="K127" s="250"/>
    </row>
    <row r="128" s="2" customFormat="true" ht="16.5" hidden="false" customHeight="true" outlineLevel="0" collapsed="false">
      <c r="A128" s="251" t="s">
        <v>51</v>
      </c>
      <c r="B128" s="111" t="s">
        <v>151</v>
      </c>
      <c r="C128" s="60" t="n">
        <f aca="false">SUM(D128:E128)</f>
        <v>11980.6000000001</v>
      </c>
      <c r="D128" s="68" t="n">
        <f aca="false">(1076234.58+324792+1161.44)-1390207.42</f>
        <v>11980.6000000001</v>
      </c>
      <c r="E128" s="93"/>
      <c r="F128" s="21"/>
      <c r="G128" s="60" t="n">
        <f aca="false">C37+C128</f>
        <v>119724.179999999</v>
      </c>
      <c r="H128" s="252"/>
      <c r="I128" s="253"/>
      <c r="K128" s="155"/>
    </row>
    <row r="129" s="2" customFormat="true" ht="12.95" hidden="false" customHeight="true" outlineLevel="0" collapsed="false">
      <c r="A129" s="114" t="s">
        <v>13</v>
      </c>
      <c r="B129" s="33" t="s">
        <v>53</v>
      </c>
      <c r="C129" s="60" t="n">
        <f aca="false">SUM(D129:E129)</f>
        <v>2.76</v>
      </c>
      <c r="D129" s="68" t="n">
        <f aca="false">2.76-0</f>
        <v>2.76</v>
      </c>
      <c r="E129" s="93"/>
      <c r="F129" s="21"/>
      <c r="G129" s="60" t="n">
        <f aca="false">C38+C129</f>
        <v>8019.97000000001</v>
      </c>
      <c r="H129" s="252"/>
      <c r="I129" s="253"/>
      <c r="K129" s="245"/>
    </row>
    <row r="130" s="2" customFormat="true" ht="12.95" hidden="false" customHeight="true" outlineLevel="0" collapsed="false">
      <c r="A130" s="32" t="s">
        <v>54</v>
      </c>
      <c r="B130" s="70" t="s">
        <v>55</v>
      </c>
      <c r="C130" s="60" t="n">
        <f aca="false">SUM(D130:E130)</f>
        <v>0</v>
      </c>
      <c r="D130" s="68" t="n">
        <v>0</v>
      </c>
      <c r="E130" s="93"/>
      <c r="F130" s="21"/>
      <c r="G130" s="60" t="n">
        <f aca="false">C39+C130</f>
        <v>7.47000000000116</v>
      </c>
      <c r="H130" s="252"/>
      <c r="I130" s="253"/>
    </row>
    <row r="131" s="222" customFormat="true" ht="12.95" hidden="false" customHeight="true" outlineLevel="0" collapsed="false">
      <c r="A131" s="116" t="s">
        <v>56</v>
      </c>
      <c r="B131" s="254" t="s">
        <v>57</v>
      </c>
      <c r="C131" s="118" t="n">
        <f aca="false">SUM(D131:E131)</f>
        <v>0</v>
      </c>
      <c r="D131" s="123" t="n">
        <f aca="false">114723.64-114723.64</f>
        <v>0</v>
      </c>
      <c r="E131" s="124"/>
      <c r="F131" s="21"/>
      <c r="G131" s="127" t="n">
        <f aca="false">C40+C131</f>
        <v>0</v>
      </c>
      <c r="H131" s="255" t="n">
        <f aca="false">C40+C131</f>
        <v>0</v>
      </c>
      <c r="I131" s="127"/>
      <c r="J131" s="256"/>
    </row>
    <row r="132" s="222" customFormat="true" ht="12.95" hidden="false" customHeight="true" outlineLevel="0" collapsed="false">
      <c r="A132" s="116"/>
      <c r="B132" s="257" t="s">
        <v>58</v>
      </c>
      <c r="C132" s="118" t="n">
        <f aca="false">SUM(D132:E132)</f>
        <v>0</v>
      </c>
      <c r="D132" s="123" t="n">
        <f aca="false">20245.35-20245.35</f>
        <v>0</v>
      </c>
      <c r="E132" s="124"/>
      <c r="F132" s="21"/>
      <c r="G132" s="127" t="n">
        <f aca="false">C41+C132</f>
        <v>0</v>
      </c>
      <c r="H132" s="255"/>
      <c r="I132" s="258" t="n">
        <f aca="false">C41+C132</f>
        <v>0</v>
      </c>
      <c r="J132" s="256"/>
    </row>
    <row r="133" s="222" customFormat="true" ht="12.95" hidden="false" customHeight="true" outlineLevel="0" collapsed="false">
      <c r="A133" s="116"/>
      <c r="B133" s="254" t="s">
        <v>152</v>
      </c>
      <c r="C133" s="127" t="n">
        <f aca="false">SUM(D133:E133)</f>
        <v>0</v>
      </c>
      <c r="D133" s="131" t="n">
        <v>0</v>
      </c>
      <c r="E133" s="132"/>
      <c r="F133" s="21"/>
      <c r="G133" s="118" t="n">
        <f aca="false">C42+C133</f>
        <v>0</v>
      </c>
      <c r="H133" s="259" t="n">
        <f aca="false">C42+C133</f>
        <v>0</v>
      </c>
      <c r="I133" s="260"/>
    </row>
    <row r="134" s="222" customFormat="true" ht="12.95" hidden="false" customHeight="true" outlineLevel="0" collapsed="false">
      <c r="A134" s="116"/>
      <c r="B134" s="257" t="s">
        <v>153</v>
      </c>
      <c r="C134" s="127" t="n">
        <f aca="false">SUM(D134:E134)</f>
        <v>0</v>
      </c>
      <c r="D134" s="136" t="n">
        <v>0</v>
      </c>
      <c r="E134" s="137"/>
      <c r="F134" s="21"/>
      <c r="G134" s="127" t="n">
        <f aca="false">C43+C134</f>
        <v>44212</v>
      </c>
      <c r="H134" s="261"/>
      <c r="I134" s="258" t="n">
        <f aca="false">C43+C134</f>
        <v>44212</v>
      </c>
    </row>
    <row r="135" s="2" customFormat="true" ht="12.95" hidden="false" customHeight="true" outlineLevel="0" collapsed="false">
      <c r="A135" s="262"/>
      <c r="B135" s="178" t="s">
        <v>154</v>
      </c>
      <c r="C135" s="140" t="n">
        <f aca="false">SUM(C136:C150)</f>
        <v>1868390.19000002</v>
      </c>
      <c r="D135" s="145" t="n">
        <f aca="false">SUM(D136:D150)</f>
        <v>751838.799999992</v>
      </c>
      <c r="E135" s="146" t="n">
        <f aca="false">SUM(E136:E150)</f>
        <v>1116551.39000003</v>
      </c>
      <c r="F135" s="21"/>
      <c r="G135" s="152" t="n">
        <f aca="false">C44+C45+C135</f>
        <v>1868394.19000002</v>
      </c>
      <c r="H135" s="263"/>
      <c r="I135" s="264"/>
      <c r="K135" s="113"/>
    </row>
    <row r="136" s="2" customFormat="true" ht="12.95" hidden="false" customHeight="true" outlineLevel="0" collapsed="false">
      <c r="A136" s="164" t="s">
        <v>61</v>
      </c>
      <c r="B136" s="33" t="s">
        <v>155</v>
      </c>
      <c r="C136" s="36" t="n">
        <f aca="false">SUM(D136:E136)</f>
        <v>0</v>
      </c>
      <c r="D136" s="30" t="n">
        <v>0</v>
      </c>
      <c r="E136" s="31"/>
      <c r="F136" s="21"/>
      <c r="G136" s="36" t="n">
        <f aca="false">C44</f>
        <v>4</v>
      </c>
      <c r="H136" s="263"/>
      <c r="I136" s="264"/>
      <c r="J136" s="113"/>
    </row>
    <row r="137" s="2" customFormat="true" ht="12.95" hidden="false" customHeight="true" outlineLevel="0" collapsed="false">
      <c r="A137" s="164" t="s">
        <v>156</v>
      </c>
      <c r="B137" s="38" t="s">
        <v>157</v>
      </c>
      <c r="C137" s="25" t="n">
        <f aca="false">SUM(D137:E137)</f>
        <v>3.51999999582768</v>
      </c>
      <c r="D137" s="21" t="n">
        <f aca="false">40216289.48-40216285.96</f>
        <v>3.51999999582768</v>
      </c>
      <c r="E137" s="40"/>
      <c r="F137" s="21"/>
      <c r="G137" s="25" t="n">
        <f aca="false">C137</f>
        <v>3.51999999582768</v>
      </c>
      <c r="H137" s="263"/>
      <c r="I137" s="264"/>
      <c r="J137" s="113"/>
    </row>
    <row r="138" s="2" customFormat="true" ht="12.95" hidden="false" customHeight="true" outlineLevel="0" collapsed="false">
      <c r="A138" s="265" t="s">
        <v>158</v>
      </c>
      <c r="B138" s="257" t="s">
        <v>159</v>
      </c>
      <c r="C138" s="127" t="n">
        <f aca="false">SUM(D138:E138)</f>
        <v>0</v>
      </c>
      <c r="D138" s="131" t="n">
        <f aca="false">14704037.7-14704037.7</f>
        <v>0</v>
      </c>
      <c r="E138" s="132"/>
      <c r="F138" s="21"/>
      <c r="G138" s="127" t="n">
        <f aca="false">C138</f>
        <v>0</v>
      </c>
      <c r="H138" s="266" t="n">
        <f aca="false">C138</f>
        <v>0</v>
      </c>
      <c r="I138" s="267"/>
    </row>
    <row r="139" s="2" customFormat="true" ht="12.95" hidden="false" customHeight="true" outlineLevel="0" collapsed="false">
      <c r="A139" s="265" t="s">
        <v>158</v>
      </c>
      <c r="B139" s="254" t="s">
        <v>160</v>
      </c>
      <c r="C139" s="127" t="n">
        <f aca="false">SUM(D139:E139)</f>
        <v>0</v>
      </c>
      <c r="D139" s="123" t="n">
        <f aca="false">2594830.19-2594830.19</f>
        <v>0</v>
      </c>
      <c r="E139" s="124"/>
      <c r="F139" s="21"/>
      <c r="G139" s="127" t="n">
        <f aca="false">C139</f>
        <v>0</v>
      </c>
      <c r="H139" s="261"/>
      <c r="I139" s="258" t="n">
        <f aca="false">C139</f>
        <v>0</v>
      </c>
    </row>
    <row r="140" s="2" customFormat="true" ht="12.95" hidden="false" customHeight="true" outlineLevel="0" collapsed="false">
      <c r="A140" s="265" t="s">
        <v>158</v>
      </c>
      <c r="B140" s="257" t="s">
        <v>161</v>
      </c>
      <c r="C140" s="127" t="n">
        <f aca="false">SUM(D140:E140)</f>
        <v>0</v>
      </c>
      <c r="D140" s="268" t="n">
        <v>0</v>
      </c>
      <c r="E140" s="132"/>
      <c r="F140" s="21"/>
      <c r="G140" s="118" t="n">
        <f aca="false">C140</f>
        <v>0</v>
      </c>
      <c r="H140" s="255" t="n">
        <f aca="false">C140</f>
        <v>0</v>
      </c>
      <c r="I140" s="127"/>
    </row>
    <row r="141" s="2" customFormat="true" ht="12.95" hidden="false" customHeight="true" outlineLevel="0" collapsed="false">
      <c r="A141" s="265" t="s">
        <v>158</v>
      </c>
      <c r="B141" s="254" t="s">
        <v>162</v>
      </c>
      <c r="C141" s="127" t="n">
        <f aca="false">SUM(D141:E141)</f>
        <v>751728.19</v>
      </c>
      <c r="D141" s="268" t="n">
        <v>751728.19</v>
      </c>
      <c r="E141" s="132"/>
      <c r="F141" s="21"/>
      <c r="G141" s="118" t="n">
        <f aca="false">C141</f>
        <v>751728.19</v>
      </c>
      <c r="H141" s="255"/>
      <c r="I141" s="127" t="n">
        <f aca="false">C141</f>
        <v>751728.19</v>
      </c>
    </row>
    <row r="142" s="2" customFormat="true" ht="12.95" hidden="false" customHeight="true" outlineLevel="0" collapsed="false">
      <c r="A142" s="151" t="s">
        <v>63</v>
      </c>
      <c r="B142" s="24" t="s">
        <v>163</v>
      </c>
      <c r="C142" s="36" t="n">
        <f aca="false">SUM(D142:E142)</f>
        <v>0</v>
      </c>
      <c r="D142" s="30"/>
      <c r="E142" s="31" t="n">
        <v>0</v>
      </c>
      <c r="F142" s="21"/>
      <c r="G142" s="60" t="n">
        <f aca="false">C45</f>
        <v>0</v>
      </c>
      <c r="H142" s="269"/>
      <c r="I142" s="36"/>
    </row>
    <row r="143" s="2" customFormat="true" ht="15.75" hidden="false" customHeight="true" outlineLevel="0" collapsed="false">
      <c r="A143" s="151" t="s">
        <v>164</v>
      </c>
      <c r="B143" s="24" t="s">
        <v>165</v>
      </c>
      <c r="C143" s="36" t="n">
        <f aca="false">SUM(D143:E143)</f>
        <v>56.4700000286102</v>
      </c>
      <c r="D143" s="30"/>
      <c r="E143" s="31" t="n">
        <f aca="false">(269999137.67+1900000)-271899081.2</f>
        <v>56.4700000286102</v>
      </c>
      <c r="F143" s="21"/>
      <c r="G143" s="60" t="n">
        <f aca="false">C143</f>
        <v>56.4700000286102</v>
      </c>
      <c r="H143" s="269"/>
      <c r="I143" s="36"/>
    </row>
    <row r="144" s="2" customFormat="true" ht="12.95" hidden="false" customHeight="true" outlineLevel="0" collapsed="false">
      <c r="A144" s="265" t="s">
        <v>166</v>
      </c>
      <c r="B144" s="257" t="s">
        <v>167</v>
      </c>
      <c r="C144" s="127" t="n">
        <f aca="false">SUM(D144:E144)</f>
        <v>0</v>
      </c>
      <c r="D144" s="268"/>
      <c r="E144" s="132" t="n">
        <f aca="false">69347335.51-69347335.51</f>
        <v>0</v>
      </c>
      <c r="F144" s="21"/>
      <c r="G144" s="118" t="n">
        <f aca="false">C144</f>
        <v>0</v>
      </c>
      <c r="H144" s="255" t="n">
        <f aca="false">C144</f>
        <v>0</v>
      </c>
      <c r="I144" s="127"/>
    </row>
    <row r="145" s="2" customFormat="true" ht="12.95" hidden="false" customHeight="true" outlineLevel="0" collapsed="false">
      <c r="A145" s="265" t="s">
        <v>166</v>
      </c>
      <c r="B145" s="257" t="s">
        <v>168</v>
      </c>
      <c r="C145" s="127" t="n">
        <f aca="false">SUM(D145:E145)</f>
        <v>1071527.18</v>
      </c>
      <c r="D145" s="268"/>
      <c r="E145" s="132" t="n">
        <f aca="false">13309292.31-12237765.13</f>
        <v>1071527.18</v>
      </c>
      <c r="F145" s="21"/>
      <c r="G145" s="118" t="n">
        <f aca="false">C145</f>
        <v>1071527.18</v>
      </c>
      <c r="H145" s="255"/>
      <c r="I145" s="127" t="n">
        <f aca="false">C145</f>
        <v>1071527.18</v>
      </c>
    </row>
    <row r="146" s="2" customFormat="true" ht="12.95" hidden="false" customHeight="true" outlineLevel="0" collapsed="false">
      <c r="A146" s="265" t="s">
        <v>169</v>
      </c>
      <c r="B146" s="257" t="s">
        <v>170</v>
      </c>
      <c r="C146" s="127" t="n">
        <f aca="false">SUM(D146:E146)</f>
        <v>0</v>
      </c>
      <c r="D146" s="268"/>
      <c r="E146" s="132" t="n">
        <f aca="false">106514676.37-106514676.37</f>
        <v>0</v>
      </c>
      <c r="F146" s="21"/>
      <c r="G146" s="118" t="n">
        <f aca="false">C146</f>
        <v>0</v>
      </c>
      <c r="H146" s="255" t="n">
        <f aca="false">C146</f>
        <v>0</v>
      </c>
      <c r="I146" s="127"/>
    </row>
    <row r="147" s="2" customFormat="true" ht="12.95" hidden="false" customHeight="true" outlineLevel="0" collapsed="false">
      <c r="A147" s="265" t="s">
        <v>169</v>
      </c>
      <c r="B147" s="257" t="s">
        <v>171</v>
      </c>
      <c r="C147" s="127" t="n">
        <f aca="false">SUM(D147:E147)</f>
        <v>0</v>
      </c>
      <c r="D147" s="268"/>
      <c r="E147" s="132" t="n">
        <f aca="false">18796707.62-18796707.62</f>
        <v>0</v>
      </c>
      <c r="F147" s="21"/>
      <c r="G147" s="118" t="n">
        <f aca="false">C147</f>
        <v>0</v>
      </c>
      <c r="H147" s="255"/>
      <c r="I147" s="127" t="n">
        <f aca="false">C147</f>
        <v>0</v>
      </c>
    </row>
    <row r="148" s="2" customFormat="true" ht="12.95" hidden="false" customHeight="true" outlineLevel="0" collapsed="false">
      <c r="A148" s="265" t="s">
        <v>172</v>
      </c>
      <c r="B148" s="257" t="s">
        <v>173</v>
      </c>
      <c r="C148" s="127" t="n">
        <f aca="false">SUM(D148:E148)</f>
        <v>0</v>
      </c>
      <c r="D148" s="268"/>
      <c r="E148" s="132" t="n">
        <f aca="false">4352482.53-4352482.53</f>
        <v>0</v>
      </c>
      <c r="F148" s="21"/>
      <c r="G148" s="118" t="n">
        <f aca="false">C148</f>
        <v>0</v>
      </c>
      <c r="H148" s="255" t="n">
        <f aca="false">G148</f>
        <v>0</v>
      </c>
      <c r="I148" s="127"/>
    </row>
    <row r="149" s="2" customFormat="true" ht="12.95" hidden="false" customHeight="true" outlineLevel="0" collapsed="false">
      <c r="A149" s="265" t="s">
        <v>172</v>
      </c>
      <c r="B149" s="257" t="s">
        <v>174</v>
      </c>
      <c r="C149" s="127" t="n">
        <f aca="false">SUM(D149:E149)</f>
        <v>44967.74</v>
      </c>
      <c r="D149" s="268"/>
      <c r="E149" s="132" t="n">
        <f aca="false">1574218.36-1529250.62</f>
        <v>44967.74</v>
      </c>
      <c r="F149" s="21"/>
      <c r="G149" s="118" t="n">
        <f aca="false">C149</f>
        <v>44967.74</v>
      </c>
      <c r="H149" s="270"/>
      <c r="I149" s="118" t="n">
        <f aca="false">G149</f>
        <v>44967.74</v>
      </c>
    </row>
    <row r="150" s="2" customFormat="true" ht="12.95" hidden="false" customHeight="true" outlineLevel="0" collapsed="false">
      <c r="A150" s="151" t="s">
        <v>65</v>
      </c>
      <c r="B150" s="24" t="s">
        <v>175</v>
      </c>
      <c r="C150" s="36" t="n">
        <f aca="false">SUM(D150:E150)</f>
        <v>107.089999996126</v>
      </c>
      <c r="D150" s="30" t="n">
        <f aca="false">50663779.01-(974773.95+49688897.97)</f>
        <v>107.089999996126</v>
      </c>
      <c r="E150" s="31"/>
      <c r="F150" s="21"/>
      <c r="G150" s="60" t="n">
        <f aca="false">C46+C150</f>
        <v>153454.629999996</v>
      </c>
      <c r="H150" s="271"/>
      <c r="I150" s="25"/>
    </row>
    <row r="151" s="2" customFormat="true" ht="12.95" hidden="false" customHeight="true" outlineLevel="0" collapsed="false">
      <c r="A151" s="151" t="s">
        <v>67</v>
      </c>
      <c r="B151" s="33" t="s">
        <v>176</v>
      </c>
      <c r="C151" s="36" t="n">
        <f aca="false">SUM(D151:E151)</f>
        <v>0</v>
      </c>
      <c r="D151" s="30" t="n">
        <v>0</v>
      </c>
      <c r="E151" s="31"/>
      <c r="F151" s="21"/>
      <c r="G151" s="60" t="n">
        <f aca="false">C47+C151</f>
        <v>0</v>
      </c>
      <c r="H151" s="271"/>
      <c r="I151" s="25"/>
    </row>
    <row r="152" s="2" customFormat="true" ht="12.95" hidden="false" customHeight="true" outlineLevel="0" collapsed="false">
      <c r="A152" s="177" t="s">
        <v>61</v>
      </c>
      <c r="B152" s="33" t="s">
        <v>177</v>
      </c>
      <c r="C152" s="34" t="n">
        <f aca="false">SUM(D152:E152)</f>
        <v>0</v>
      </c>
      <c r="D152" s="97" t="n">
        <f aca="false">636290.62-636290.62</f>
        <v>0</v>
      </c>
      <c r="E152" s="101"/>
      <c r="F152" s="21"/>
      <c r="G152" s="34" t="n">
        <f aca="false">C48+C152</f>
        <v>0</v>
      </c>
      <c r="H152" s="272"/>
      <c r="I152" s="273"/>
    </row>
    <row r="153" s="2" customFormat="true" ht="12.95" hidden="false" customHeight="true" outlineLevel="0" collapsed="false">
      <c r="A153" s="156"/>
      <c r="B153" s="157" t="s">
        <v>70</v>
      </c>
      <c r="C153" s="43" t="n">
        <f aca="false">SUM(D153:E153)</f>
        <v>0</v>
      </c>
      <c r="D153" s="187" t="n">
        <f aca="false">SUM(D154:D165)</f>
        <v>0</v>
      </c>
      <c r="E153" s="188" t="n">
        <f aca="false">SUM(E154:E165)</f>
        <v>0</v>
      </c>
      <c r="F153" s="21"/>
      <c r="G153" s="43" t="n">
        <f aca="false">C49+C153</f>
        <v>232451.17</v>
      </c>
      <c r="H153" s="272"/>
      <c r="I153" s="273"/>
    </row>
    <row r="154" s="2" customFormat="true" ht="12.95" hidden="false" customHeight="true" outlineLevel="0" collapsed="false">
      <c r="A154" s="23" t="s">
        <v>13</v>
      </c>
      <c r="B154" s="70" t="s">
        <v>71</v>
      </c>
      <c r="C154" s="60" t="n">
        <f aca="false">SUM(D154:E154)</f>
        <v>0</v>
      </c>
      <c r="D154" s="21" t="n">
        <v>0</v>
      </c>
      <c r="E154" s="40"/>
      <c r="F154" s="21"/>
      <c r="G154" s="25" t="n">
        <f aca="false">C50+C154</f>
        <v>0</v>
      </c>
      <c r="H154" s="272"/>
      <c r="I154" s="273"/>
    </row>
    <row r="155" s="2" customFormat="true" ht="12.95" hidden="false" customHeight="true" outlineLevel="0" collapsed="false">
      <c r="A155" s="23" t="s">
        <v>13</v>
      </c>
      <c r="B155" s="70" t="s">
        <v>72</v>
      </c>
      <c r="C155" s="36" t="n">
        <f aca="false">SUM(D155:E155)</f>
        <v>0</v>
      </c>
      <c r="D155" s="26" t="n">
        <v>0</v>
      </c>
      <c r="E155" s="31"/>
      <c r="F155" s="21"/>
      <c r="G155" s="34" t="n">
        <f aca="false">C51+C155</f>
        <v>0</v>
      </c>
      <c r="H155" s="272"/>
      <c r="I155" s="273"/>
    </row>
    <row r="156" s="2" customFormat="true" ht="12.95" hidden="false" customHeight="true" outlineLevel="0" collapsed="false">
      <c r="A156" s="23" t="s">
        <v>13</v>
      </c>
      <c r="B156" s="70" t="s">
        <v>73</v>
      </c>
      <c r="C156" s="36" t="n">
        <f aca="false">SUM(D156:E156)</f>
        <v>0</v>
      </c>
      <c r="D156" s="26" t="n">
        <v>0</v>
      </c>
      <c r="E156" s="40"/>
      <c r="F156" s="21"/>
      <c r="G156" s="34" t="n">
        <f aca="false">C52+C156</f>
        <v>0</v>
      </c>
      <c r="H156" s="272"/>
      <c r="I156" s="273"/>
    </row>
    <row r="157" s="2" customFormat="true" ht="12.95" hidden="false" customHeight="true" outlineLevel="0" collapsed="false">
      <c r="A157" s="114" t="s">
        <v>74</v>
      </c>
      <c r="B157" s="70" t="s">
        <v>75</v>
      </c>
      <c r="C157" s="36" t="n">
        <f aca="false">SUM(D157:E157)</f>
        <v>0</v>
      </c>
      <c r="D157" s="26" t="n">
        <v>0</v>
      </c>
      <c r="E157" s="31"/>
      <c r="F157" s="21"/>
      <c r="G157" s="34" t="n">
        <f aca="false">C53+C157</f>
        <v>194051.63</v>
      </c>
      <c r="H157" s="272"/>
      <c r="I157" s="273"/>
    </row>
    <row r="158" s="2" customFormat="true" ht="12.95" hidden="false" customHeight="true" outlineLevel="0" collapsed="false">
      <c r="A158" s="114" t="s">
        <v>76</v>
      </c>
      <c r="B158" s="70" t="s">
        <v>77</v>
      </c>
      <c r="C158" s="36" t="n">
        <f aca="false">SUM(D158:E158)</f>
        <v>0</v>
      </c>
      <c r="D158" s="26" t="n">
        <v>0</v>
      </c>
      <c r="E158" s="40"/>
      <c r="F158" s="21"/>
      <c r="G158" s="34" t="n">
        <f aca="false">C54+C158</f>
        <v>0</v>
      </c>
      <c r="H158" s="272"/>
      <c r="I158" s="273"/>
    </row>
    <row r="159" s="2" customFormat="true" ht="12.95" hidden="false" customHeight="true" outlineLevel="0" collapsed="false">
      <c r="A159" s="114" t="s">
        <v>78</v>
      </c>
      <c r="B159" s="70" t="s">
        <v>79</v>
      </c>
      <c r="C159" s="36" t="n">
        <f aca="false">SUM(D159:E159)</f>
        <v>0</v>
      </c>
      <c r="D159" s="26" t="n">
        <v>0</v>
      </c>
      <c r="E159" s="31"/>
      <c r="F159" s="21"/>
      <c r="G159" s="34" t="n">
        <f aca="false">C55+C159</f>
        <v>0</v>
      </c>
      <c r="H159" s="272"/>
      <c r="I159" s="273"/>
    </row>
    <row r="160" s="2" customFormat="true" ht="12.95" hidden="false" customHeight="true" outlineLevel="0" collapsed="false">
      <c r="A160" s="114" t="s">
        <v>80</v>
      </c>
      <c r="B160" s="70" t="s">
        <v>81</v>
      </c>
      <c r="C160" s="36" t="n">
        <f aca="false">SUM(D160:E160)</f>
        <v>0</v>
      </c>
      <c r="D160" s="26" t="n">
        <v>0</v>
      </c>
      <c r="E160" s="40"/>
      <c r="F160" s="21"/>
      <c r="G160" s="34" t="n">
        <f aca="false">C56+C160</f>
        <v>8723.47</v>
      </c>
      <c r="H160" s="272"/>
      <c r="I160" s="273"/>
    </row>
    <row r="161" s="2" customFormat="true" ht="12.95" hidden="false" customHeight="true" outlineLevel="0" collapsed="false">
      <c r="A161" s="114" t="s">
        <v>13</v>
      </c>
      <c r="B161" s="70" t="s">
        <v>82</v>
      </c>
      <c r="C161" s="36" t="n">
        <f aca="false">SUM(D161:E161)</f>
        <v>0</v>
      </c>
      <c r="D161" s="26" t="n">
        <v>0</v>
      </c>
      <c r="E161" s="31"/>
      <c r="F161" s="21"/>
      <c r="G161" s="34" t="n">
        <f aca="false">C57+C161</f>
        <v>0</v>
      </c>
      <c r="H161" s="272"/>
      <c r="I161" s="273"/>
    </row>
    <row r="162" s="2" customFormat="true" ht="12.95" hidden="false" customHeight="true" outlineLevel="0" collapsed="false">
      <c r="A162" s="114" t="s">
        <v>13</v>
      </c>
      <c r="B162" s="70" t="s">
        <v>83</v>
      </c>
      <c r="C162" s="36" t="n">
        <f aca="false">SUM(D162:E162)</f>
        <v>0</v>
      </c>
      <c r="D162" s="26" t="n">
        <v>0</v>
      </c>
      <c r="E162" s="40"/>
      <c r="F162" s="21"/>
      <c r="G162" s="34" t="n">
        <f aca="false">C58+C162</f>
        <v>7720.39999999999</v>
      </c>
      <c r="H162" s="272"/>
      <c r="I162" s="273"/>
    </row>
    <row r="163" s="2" customFormat="true" ht="12.95" hidden="false" customHeight="true" outlineLevel="0" collapsed="false">
      <c r="A163" s="114" t="s">
        <v>13</v>
      </c>
      <c r="B163" s="70" t="s">
        <v>84</v>
      </c>
      <c r="C163" s="36" t="n">
        <f aca="false">SUM(D163:E163)</f>
        <v>0</v>
      </c>
      <c r="D163" s="26" t="n">
        <v>0</v>
      </c>
      <c r="E163" s="31"/>
      <c r="F163" s="21"/>
      <c r="G163" s="34" t="n">
        <f aca="false">C59+C163</f>
        <v>18067.26</v>
      </c>
      <c r="H163" s="272"/>
      <c r="I163" s="273"/>
    </row>
    <row r="164" s="2" customFormat="true" ht="12.95" hidden="false" customHeight="true" outlineLevel="0" collapsed="false">
      <c r="A164" s="114" t="s">
        <v>13</v>
      </c>
      <c r="B164" s="70" t="s">
        <v>85</v>
      </c>
      <c r="C164" s="36" t="n">
        <f aca="false">SUM(D164:E164)</f>
        <v>0</v>
      </c>
      <c r="D164" s="26" t="n">
        <v>0</v>
      </c>
      <c r="E164" s="31"/>
      <c r="F164" s="21"/>
      <c r="G164" s="34" t="n">
        <f aca="false">C60+C164</f>
        <v>0</v>
      </c>
      <c r="H164" s="272"/>
      <c r="I164" s="273"/>
    </row>
    <row r="165" s="2" customFormat="true" ht="12.95" hidden="false" customHeight="true" outlineLevel="0" collapsed="false">
      <c r="A165" s="23" t="s">
        <v>13</v>
      </c>
      <c r="B165" s="24" t="s">
        <v>86</v>
      </c>
      <c r="C165" s="36" t="n">
        <f aca="false">SUM(D165:E165)</f>
        <v>0</v>
      </c>
      <c r="D165" s="26" t="n">
        <v>0</v>
      </c>
      <c r="E165" s="40"/>
      <c r="F165" s="21"/>
      <c r="G165" s="34" t="n">
        <f aca="false">C61+C165</f>
        <v>3888.41</v>
      </c>
      <c r="H165" s="272"/>
      <c r="I165" s="273"/>
    </row>
    <row r="166" s="2" customFormat="true" ht="12.95" hidden="false" customHeight="true" outlineLevel="0" collapsed="false">
      <c r="A166" s="80"/>
      <c r="B166" s="163" t="s">
        <v>87</v>
      </c>
      <c r="C166" s="82" t="n">
        <f aca="false">SUM(C167)</f>
        <v>26.3199999999997</v>
      </c>
      <c r="D166" s="83" t="n">
        <f aca="false">SUM(D167)</f>
        <v>26.3199999999997</v>
      </c>
      <c r="E166" s="86" t="n">
        <f aca="false">SUM(E167)</f>
        <v>0</v>
      </c>
      <c r="F166" s="21"/>
      <c r="G166" s="82" t="n">
        <f aca="false">C62+C166</f>
        <v>271.840000000018</v>
      </c>
      <c r="H166" s="274"/>
      <c r="I166" s="275"/>
    </row>
    <row r="167" s="2" customFormat="true" ht="12.95" hidden="false" customHeight="true" outlineLevel="0" collapsed="false">
      <c r="A167" s="164" t="s">
        <v>88</v>
      </c>
      <c r="B167" s="24" t="s">
        <v>178</v>
      </c>
      <c r="C167" s="60" t="n">
        <f aca="false">SUM(D167+E167+F167)</f>
        <v>26.3199999999997</v>
      </c>
      <c r="D167" s="65" t="n">
        <f aca="false">33194-33167.68</f>
        <v>26.3199999999997</v>
      </c>
      <c r="E167" s="93"/>
      <c r="F167" s="21"/>
      <c r="G167" s="16" t="n">
        <f aca="false">C63+C167</f>
        <v>271.840000000018</v>
      </c>
      <c r="H167" s="274"/>
      <c r="I167" s="275"/>
    </row>
    <row r="168" s="2" customFormat="true" ht="12.95" hidden="false" customHeight="true" outlineLevel="0" collapsed="false">
      <c r="A168" s="80"/>
      <c r="B168" s="163" t="s">
        <v>90</v>
      </c>
      <c r="C168" s="82" t="n">
        <f aca="false">SUM(C169:C183)</f>
        <v>1142765.95</v>
      </c>
      <c r="D168" s="83" t="n">
        <f aca="false">SUM(D169:D183)</f>
        <v>0</v>
      </c>
      <c r="E168" s="86" t="n">
        <f aca="false">SUM(E169:E183)</f>
        <v>1142765.95</v>
      </c>
      <c r="F168" s="21"/>
      <c r="G168" s="82" t="n">
        <f aca="false">C64+C168</f>
        <v>1181815.7</v>
      </c>
      <c r="H168" s="274"/>
      <c r="I168" s="275"/>
    </row>
    <row r="169" s="2" customFormat="true" ht="12.95" hidden="false" customHeight="true" outlineLevel="0" collapsed="false">
      <c r="A169" s="168" t="s">
        <v>91</v>
      </c>
      <c r="B169" s="276" t="s">
        <v>179</v>
      </c>
      <c r="C169" s="277" t="n">
        <f aca="false">SUM(D169:E169)</f>
        <v>0</v>
      </c>
      <c r="D169" s="278"/>
      <c r="E169" s="279" t="n">
        <f aca="false">11617520-11617520</f>
        <v>0</v>
      </c>
      <c r="F169" s="21"/>
      <c r="G169" s="277" t="n">
        <f aca="false">C65+C169</f>
        <v>0</v>
      </c>
      <c r="H169" s="280"/>
      <c r="I169" s="273"/>
    </row>
    <row r="170" s="2" customFormat="true" ht="12.95" hidden="false" customHeight="true" outlineLevel="0" collapsed="false">
      <c r="A170" s="177" t="s">
        <v>67</v>
      </c>
      <c r="B170" s="33" t="s">
        <v>93</v>
      </c>
      <c r="C170" s="25" t="n">
        <f aca="false">SUM(D170:E170)</f>
        <v>0</v>
      </c>
      <c r="D170" s="17"/>
      <c r="E170" s="40" t="n">
        <v>0</v>
      </c>
      <c r="F170" s="21"/>
      <c r="G170" s="25" t="n">
        <f aca="false">C66+C170</f>
        <v>0</v>
      </c>
      <c r="H170" s="280"/>
      <c r="I170" s="273"/>
    </row>
    <row r="171" s="2" customFormat="true" ht="12.95" hidden="false" customHeight="true" outlineLevel="0" collapsed="false">
      <c r="A171" s="265" t="s">
        <v>180</v>
      </c>
      <c r="B171" s="254" t="s">
        <v>181</v>
      </c>
      <c r="C171" s="127" t="n">
        <f aca="false">SUM(D171:E171)</f>
        <v>0.0100000000093132</v>
      </c>
      <c r="D171" s="128"/>
      <c r="E171" s="132" t="n">
        <f aca="false">1732660.15-1732660.14</f>
        <v>0.0100000000093132</v>
      </c>
      <c r="F171" s="21"/>
      <c r="G171" s="127" t="n">
        <f aca="false">C171</f>
        <v>0.0100000000093132</v>
      </c>
      <c r="H171" s="255" t="n">
        <f aca="false">C171</f>
        <v>0.0100000000093132</v>
      </c>
      <c r="I171" s="127"/>
    </row>
    <row r="172" s="2" customFormat="true" ht="12.95" hidden="false" customHeight="true" outlineLevel="0" collapsed="false">
      <c r="A172" s="265" t="s">
        <v>180</v>
      </c>
      <c r="B172" s="257" t="s">
        <v>182</v>
      </c>
      <c r="C172" s="118" t="n">
        <f aca="false">SUM(D172:E172)</f>
        <v>-0.0100000000093132</v>
      </c>
      <c r="D172" s="119"/>
      <c r="E172" s="124" t="n">
        <f aca="false">1732660.14-1732660.15</f>
        <v>-0.0100000000093132</v>
      </c>
      <c r="F172" s="21"/>
      <c r="G172" s="127" t="n">
        <f aca="false">C172</f>
        <v>-0.0100000000093132</v>
      </c>
      <c r="H172" s="119"/>
      <c r="I172" s="118" t="n">
        <f aca="false">C172</f>
        <v>-0.0100000000093132</v>
      </c>
    </row>
    <row r="173" s="2" customFormat="true" ht="12.95" hidden="false" customHeight="true" outlineLevel="0" collapsed="false">
      <c r="A173" s="138" t="s">
        <v>94</v>
      </c>
      <c r="B173" s="178" t="s">
        <v>183</v>
      </c>
      <c r="C173" s="140" t="n">
        <f aca="false">SUM(D173:E173)</f>
        <v>0</v>
      </c>
      <c r="D173" s="141"/>
      <c r="E173" s="146"/>
      <c r="F173" s="21"/>
      <c r="G173" s="140" t="n">
        <f aca="false">C67+C173</f>
        <v>0</v>
      </c>
      <c r="H173" s="280"/>
      <c r="I173" s="273"/>
    </row>
    <row r="174" s="2" customFormat="true" ht="12.95" hidden="false" customHeight="true" outlineLevel="0" collapsed="false">
      <c r="A174" s="177" t="s">
        <v>67</v>
      </c>
      <c r="B174" s="33" t="s">
        <v>184</v>
      </c>
      <c r="C174" s="36" t="n">
        <f aca="false">SUM(D174:E174)</f>
        <v>1.42000000000553</v>
      </c>
      <c r="D174" s="26"/>
      <c r="E174" s="31" t="n">
        <f aca="false">38293.98-38292.56</f>
        <v>1.42000000000553</v>
      </c>
      <c r="F174" s="21"/>
      <c r="G174" s="60" t="n">
        <f aca="false">C68+C174</f>
        <v>24199.27</v>
      </c>
      <c r="H174" s="280"/>
      <c r="I174" s="273"/>
    </row>
    <row r="175" s="2" customFormat="true" ht="12.95" hidden="false" customHeight="true" outlineLevel="0" collapsed="false">
      <c r="A175" s="265" t="s">
        <v>185</v>
      </c>
      <c r="B175" s="257" t="s">
        <v>186</v>
      </c>
      <c r="C175" s="127" t="n">
        <f aca="false">SUM(D175:E175)</f>
        <v>0</v>
      </c>
      <c r="D175" s="128"/>
      <c r="E175" s="132" t="n">
        <f aca="false">157216424.38-157216424.38</f>
        <v>0</v>
      </c>
      <c r="F175" s="21"/>
      <c r="G175" s="118" t="n">
        <f aca="false">C175</f>
        <v>0</v>
      </c>
      <c r="H175" s="255" t="n">
        <f aca="false">C175</f>
        <v>0</v>
      </c>
      <c r="I175" s="127"/>
    </row>
    <row r="176" s="2" customFormat="true" ht="12.95" hidden="false" customHeight="true" outlineLevel="0" collapsed="false">
      <c r="A176" s="265" t="s">
        <v>185</v>
      </c>
      <c r="B176" s="257" t="s">
        <v>187</v>
      </c>
      <c r="C176" s="281" t="n">
        <f aca="false">SUM(D176:E176)</f>
        <v>0</v>
      </c>
      <c r="D176" s="128"/>
      <c r="E176" s="132" t="n">
        <f aca="false">27744074.9-27744074.9</f>
        <v>0</v>
      </c>
      <c r="F176" s="21"/>
      <c r="G176" s="118" t="n">
        <f aca="false">C176</f>
        <v>0</v>
      </c>
      <c r="H176" s="255"/>
      <c r="I176" s="127" t="n">
        <f aca="false">C176</f>
        <v>0</v>
      </c>
    </row>
    <row r="177" s="2" customFormat="true" ht="12.95" hidden="false" customHeight="true" outlineLevel="0" collapsed="false">
      <c r="A177" s="265" t="s">
        <v>188</v>
      </c>
      <c r="B177" s="254" t="s">
        <v>189</v>
      </c>
      <c r="C177" s="127" t="n">
        <f aca="false">SUM(D177:E177)</f>
        <v>0</v>
      </c>
      <c r="D177" s="119"/>
      <c r="E177" s="124" t="n">
        <f aca="false">440853.17-440853.17</f>
        <v>0</v>
      </c>
      <c r="F177" s="282"/>
      <c r="G177" s="118" t="n">
        <f aca="false">C177</f>
        <v>0</v>
      </c>
      <c r="H177" s="255" t="n">
        <f aca="false">C177</f>
        <v>0</v>
      </c>
      <c r="I177" s="127"/>
    </row>
    <row r="178" s="2" customFormat="true" ht="12.95" hidden="false" customHeight="true" outlineLevel="0" collapsed="false">
      <c r="A178" s="265" t="s">
        <v>188</v>
      </c>
      <c r="B178" s="257" t="s">
        <v>190</v>
      </c>
      <c r="C178" s="127" t="n">
        <f aca="false">SUM(D178:E178)</f>
        <v>0</v>
      </c>
      <c r="D178" s="119"/>
      <c r="E178" s="124" t="n">
        <f aca="false">74436.57-74436.57</f>
        <v>0</v>
      </c>
      <c r="F178" s="282"/>
      <c r="G178" s="118" t="n">
        <f aca="false">C178</f>
        <v>0</v>
      </c>
      <c r="H178" s="255"/>
      <c r="I178" s="127" t="n">
        <f aca="false">C178</f>
        <v>0</v>
      </c>
    </row>
    <row r="179" s="2" customFormat="true" ht="12.95" hidden="false" customHeight="true" outlineLevel="0" collapsed="false">
      <c r="A179" s="265" t="s">
        <v>191</v>
      </c>
      <c r="B179" s="254" t="s">
        <v>192</v>
      </c>
      <c r="C179" s="127" t="n">
        <f aca="false">SUM(D179:E179)</f>
        <v>0</v>
      </c>
      <c r="D179" s="119"/>
      <c r="E179" s="124" t="n">
        <f aca="false">149259.45-149259.45</f>
        <v>0</v>
      </c>
      <c r="F179" s="282"/>
      <c r="G179" s="118" t="n">
        <f aca="false">C179</f>
        <v>0</v>
      </c>
      <c r="H179" s="255" t="n">
        <f aca="false">C179</f>
        <v>0</v>
      </c>
      <c r="I179" s="127"/>
    </row>
    <row r="180" s="2" customFormat="true" ht="12.95" hidden="false" customHeight="true" outlineLevel="0" collapsed="false">
      <c r="A180" s="265" t="s">
        <v>191</v>
      </c>
      <c r="B180" s="257" t="s">
        <v>193</v>
      </c>
      <c r="C180" s="127" t="n">
        <f aca="false">SUM(D180:E180)</f>
        <v>0</v>
      </c>
      <c r="D180" s="119"/>
      <c r="E180" s="124" t="n">
        <f aca="false">26339.9-26339.9</f>
        <v>0</v>
      </c>
      <c r="F180" s="21"/>
      <c r="G180" s="118" t="n">
        <f aca="false">C180</f>
        <v>0</v>
      </c>
      <c r="H180" s="255"/>
      <c r="I180" s="127" t="n">
        <f aca="false">C180</f>
        <v>0</v>
      </c>
    </row>
    <row r="181" s="2" customFormat="true" ht="12.95" hidden="false" customHeight="true" outlineLevel="0" collapsed="false">
      <c r="A181" s="265"/>
      <c r="B181" s="257" t="s">
        <v>194</v>
      </c>
      <c r="C181" s="127" t="n">
        <f aca="false">SUM(D181:E181)</f>
        <v>1119760.92</v>
      </c>
      <c r="D181" s="128"/>
      <c r="E181" s="132" t="n">
        <f aca="false">1119760.92-0</f>
        <v>1119760.92</v>
      </c>
      <c r="F181" s="21"/>
      <c r="G181" s="118" t="n">
        <f aca="false">C181</f>
        <v>1119760.92</v>
      </c>
      <c r="H181" s="255"/>
      <c r="I181" s="127" t="n">
        <f aca="false">G181</f>
        <v>1119760.92</v>
      </c>
    </row>
    <row r="182" s="2" customFormat="true" ht="15.75" hidden="false" customHeight="true" outlineLevel="0" collapsed="false">
      <c r="A182" s="138" t="s">
        <v>195</v>
      </c>
      <c r="B182" s="257" t="s">
        <v>196</v>
      </c>
      <c r="C182" s="127" t="n">
        <f aca="false">SUM(D182:E182)</f>
        <v>23003.6099999994</v>
      </c>
      <c r="D182" s="128"/>
      <c r="E182" s="132" t="n">
        <f aca="false">(14177997.61+1267357.9)-15422351.9</f>
        <v>23003.6099999994</v>
      </c>
      <c r="F182" s="283"/>
      <c r="G182" s="140" t="n">
        <f aca="false">C182</f>
        <v>23003.6099999994</v>
      </c>
      <c r="H182" s="280"/>
      <c r="I182" s="273"/>
    </row>
    <row r="183" s="2" customFormat="true" ht="12.95" hidden="false" customHeight="true" outlineLevel="0" collapsed="false">
      <c r="A183" s="154" t="s">
        <v>97</v>
      </c>
      <c r="B183" s="33" t="s">
        <v>197</v>
      </c>
      <c r="C183" s="36" t="n">
        <f aca="false">SUM(D183:E183)</f>
        <v>0</v>
      </c>
      <c r="D183" s="26"/>
      <c r="E183" s="31" t="n">
        <v>0</v>
      </c>
      <c r="F183" s="284"/>
      <c r="G183" s="75" t="n">
        <f aca="false">C69+C183</f>
        <v>14851.9</v>
      </c>
      <c r="H183" s="280"/>
      <c r="I183" s="273"/>
      <c r="J183" s="113"/>
    </row>
    <row r="184" s="2" customFormat="true" ht="12.95" hidden="false" customHeight="true" outlineLevel="0" collapsed="false">
      <c r="A184" s="80"/>
      <c r="B184" s="163" t="s">
        <v>198</v>
      </c>
      <c r="C184" s="82" t="n">
        <f aca="false">SUM(C185:C187)</f>
        <v>56822.72</v>
      </c>
      <c r="D184" s="83" t="n">
        <f aca="false">SUM(D185:D187)</f>
        <v>0.319999999999709</v>
      </c>
      <c r="E184" s="86" t="n">
        <f aca="false">SUM(E185:E187)</f>
        <v>56822.4</v>
      </c>
      <c r="F184" s="282"/>
      <c r="G184" s="82" t="n">
        <f aca="false">C70+C184</f>
        <v>59450.1799999998</v>
      </c>
      <c r="H184" s="285"/>
      <c r="I184" s="286"/>
    </row>
    <row r="185" s="2" customFormat="true" ht="12.95" hidden="false" customHeight="true" outlineLevel="0" collapsed="false">
      <c r="A185" s="164" t="s">
        <v>100</v>
      </c>
      <c r="B185" s="38" t="s">
        <v>199</v>
      </c>
      <c r="C185" s="25" t="n">
        <f aca="false">SUM(D185:E185)</f>
        <v>56822.4</v>
      </c>
      <c r="D185" s="17"/>
      <c r="E185" s="40" t="n">
        <f aca="false">65822.4-9000</f>
        <v>56822.4</v>
      </c>
      <c r="F185" s="21"/>
      <c r="G185" s="281" t="n">
        <f aca="false">C71+C185</f>
        <v>56822.4</v>
      </c>
      <c r="H185" s="287"/>
      <c r="I185" s="118" t="n">
        <f aca="false">56822.4</f>
        <v>56822.4</v>
      </c>
      <c r="J185" s="113"/>
    </row>
    <row r="186" s="2" customFormat="true" ht="12.95" hidden="false" customHeight="true" outlineLevel="0" collapsed="false">
      <c r="A186" s="177" t="s">
        <v>67</v>
      </c>
      <c r="B186" s="33" t="s">
        <v>102</v>
      </c>
      <c r="C186" s="36" t="n">
        <f aca="false">SUM(D186:E186)</f>
        <v>0</v>
      </c>
      <c r="D186" s="26"/>
      <c r="E186" s="31" t="n">
        <f aca="false">663878-663878</f>
        <v>0</v>
      </c>
      <c r="F186" s="21"/>
      <c r="G186" s="36" t="n">
        <f aca="false">C72+C186</f>
        <v>0</v>
      </c>
      <c r="H186" s="272"/>
      <c r="I186" s="273"/>
    </row>
    <row r="187" s="2" customFormat="true" ht="15" hidden="false" customHeight="true" outlineLevel="0" collapsed="false">
      <c r="A187" s="154" t="s">
        <v>103</v>
      </c>
      <c r="B187" s="288" t="s">
        <v>200</v>
      </c>
      <c r="C187" s="75" t="n">
        <f aca="false">SUM(D187:E187)</f>
        <v>0.319999999999709</v>
      </c>
      <c r="D187" s="180" t="n">
        <f aca="false">(30495+29935.72)-60430.4</f>
        <v>0.319999999999709</v>
      </c>
      <c r="E187" s="79"/>
      <c r="F187" s="21"/>
      <c r="G187" s="25" t="n">
        <f aca="false">C73+C187</f>
        <v>2627.77999999984</v>
      </c>
      <c r="H187" s="274"/>
      <c r="I187" s="275"/>
    </row>
    <row r="188" s="2" customFormat="true" ht="13.5" hidden="false" customHeight="true" outlineLevel="0" collapsed="false">
      <c r="A188" s="80"/>
      <c r="B188" s="163" t="s">
        <v>201</v>
      </c>
      <c r="C188" s="82" t="n">
        <f aca="false">SUM(D188:E188)</f>
        <v>0</v>
      </c>
      <c r="D188" s="83"/>
      <c r="E188" s="86" t="n">
        <v>0</v>
      </c>
      <c r="F188" s="21"/>
      <c r="G188" s="82" t="n">
        <f aca="false">C74+C188</f>
        <v>6.57000000000699</v>
      </c>
      <c r="H188" s="289"/>
      <c r="I188" s="290"/>
    </row>
    <row r="189" s="2" customFormat="true" ht="12.95" hidden="false" customHeight="true" outlineLevel="0" collapsed="false">
      <c r="A189" s="291"/>
      <c r="B189" s="292" t="s">
        <v>107</v>
      </c>
      <c r="C189" s="16" t="n">
        <f aca="false">SUM(C190:C191)</f>
        <v>9333.41000000003</v>
      </c>
      <c r="D189" s="89" t="n">
        <f aca="false">SUM(D190:D191)</f>
        <v>9333.41000000003</v>
      </c>
      <c r="E189" s="92"/>
      <c r="F189" s="21"/>
      <c r="G189" s="16" t="n">
        <f aca="false">C75+C189</f>
        <v>13744.67</v>
      </c>
      <c r="H189" s="289"/>
      <c r="I189" s="290"/>
    </row>
    <row r="190" s="2" customFormat="true" ht="12.95" hidden="false" customHeight="true" outlineLevel="0" collapsed="false">
      <c r="A190" s="164" t="s">
        <v>108</v>
      </c>
      <c r="B190" s="24" t="s">
        <v>109</v>
      </c>
      <c r="C190" s="60" t="n">
        <f aca="false">SUM(D190:E190)</f>
        <v>8505.53000000003</v>
      </c>
      <c r="D190" s="65" t="n">
        <f aca="false">658524-650018.47</f>
        <v>8505.53000000003</v>
      </c>
      <c r="E190" s="93"/>
      <c r="F190" s="21"/>
      <c r="G190" s="60" t="n">
        <f aca="false">C76+C190</f>
        <v>10179.38</v>
      </c>
      <c r="H190" s="280"/>
      <c r="I190" s="273"/>
    </row>
    <row r="191" s="2" customFormat="true" ht="12.95" hidden="false" customHeight="true" outlineLevel="0" collapsed="false">
      <c r="A191" s="177" t="s">
        <v>110</v>
      </c>
      <c r="B191" s="33" t="s">
        <v>111</v>
      </c>
      <c r="C191" s="60" t="n">
        <f aca="false">SUM(D191:E191)</f>
        <v>827.880000000005</v>
      </c>
      <c r="D191" s="26" t="n">
        <f aca="false">75194-74366.12</f>
        <v>827.880000000005</v>
      </c>
      <c r="E191" s="93"/>
      <c r="F191" s="21"/>
      <c r="G191" s="60" t="n">
        <f aca="false">C77+C191</f>
        <v>3565.28999999996</v>
      </c>
      <c r="H191" s="280"/>
      <c r="I191" s="273"/>
    </row>
    <row r="192" s="2" customFormat="true" ht="16.5" hidden="false" customHeight="true" outlineLevel="0" collapsed="false">
      <c r="A192" s="237" t="s">
        <v>54</v>
      </c>
      <c r="B192" s="81" t="s">
        <v>114</v>
      </c>
      <c r="C192" s="82" t="n">
        <f aca="false">SUM(D192:E192)</f>
        <v>0</v>
      </c>
      <c r="D192" s="83" t="n">
        <f aca="false">D193</f>
        <v>0</v>
      </c>
      <c r="E192" s="86" t="n">
        <f aca="false">E193</f>
        <v>0</v>
      </c>
      <c r="F192" s="21"/>
      <c r="G192" s="82" t="n">
        <f aca="false">C79+C192</f>
        <v>0</v>
      </c>
      <c r="H192" s="274"/>
      <c r="I192" s="275"/>
    </row>
    <row r="193" s="2" customFormat="true" ht="12.95" hidden="false" customHeight="true" outlineLevel="0" collapsed="false">
      <c r="A193" s="293" t="s">
        <v>54</v>
      </c>
      <c r="B193" s="294" t="s">
        <v>115</v>
      </c>
      <c r="C193" s="295" t="n">
        <f aca="false">SUM(D193:E193)</f>
        <v>0</v>
      </c>
      <c r="D193" s="192"/>
      <c r="E193" s="195" t="n">
        <v>0</v>
      </c>
      <c r="F193" s="21"/>
      <c r="G193" s="104" t="n">
        <f aca="false">C80+C193</f>
        <v>0</v>
      </c>
      <c r="H193" s="274"/>
      <c r="I193" s="275"/>
    </row>
    <row r="194" s="2" customFormat="true" ht="12.95" hidden="false" customHeight="true" outlineLevel="0" collapsed="false">
      <c r="A194" s="114" t="s">
        <v>13</v>
      </c>
      <c r="B194" s="24" t="s">
        <v>116</v>
      </c>
      <c r="C194" s="25" t="n">
        <f aca="false">SUM(D194:E194)</f>
        <v>0</v>
      </c>
      <c r="D194" s="21"/>
      <c r="E194" s="40" t="n">
        <v>0</v>
      </c>
      <c r="F194" s="21"/>
      <c r="G194" s="60" t="n">
        <f aca="false">C81+C194</f>
        <v>0.0299999999988358</v>
      </c>
      <c r="H194" s="274"/>
      <c r="I194" s="296"/>
    </row>
    <row r="195" s="2" customFormat="true" ht="12.95" hidden="false" customHeight="true" outlineLevel="0" collapsed="false">
      <c r="A195" s="114" t="s">
        <v>117</v>
      </c>
      <c r="B195" s="24" t="s">
        <v>118</v>
      </c>
      <c r="C195" s="36" t="n">
        <f aca="false">SUM(D195:E195)</f>
        <v>0</v>
      </c>
      <c r="D195" s="30"/>
      <c r="E195" s="31" t="n">
        <v>0</v>
      </c>
      <c r="F195" s="21"/>
      <c r="G195" s="60" t="n">
        <f aca="false">C82+C195</f>
        <v>0</v>
      </c>
      <c r="H195" s="274"/>
      <c r="I195" s="296"/>
    </row>
    <row r="196" s="2" customFormat="true" ht="12.95" hidden="false" customHeight="true" outlineLevel="0" collapsed="false">
      <c r="A196" s="207" t="s">
        <v>119</v>
      </c>
      <c r="B196" s="24" t="s">
        <v>120</v>
      </c>
      <c r="C196" s="60" t="n">
        <f aca="false">SUM(D196:E196)</f>
        <v>0</v>
      </c>
      <c r="D196" s="65"/>
      <c r="E196" s="93" t="n">
        <v>0</v>
      </c>
      <c r="F196" s="21"/>
      <c r="G196" s="60" t="n">
        <f aca="false">C83+C196</f>
        <v>0</v>
      </c>
      <c r="H196" s="280"/>
      <c r="I196" s="273"/>
    </row>
    <row r="197" s="2" customFormat="true" ht="12.95" hidden="false" customHeight="true" outlineLevel="0" collapsed="false">
      <c r="A197" s="151" t="s">
        <v>121</v>
      </c>
      <c r="B197" s="24" t="s">
        <v>202</v>
      </c>
      <c r="C197" s="60" t="n">
        <f aca="false">SUM(D197:E197)</f>
        <v>0</v>
      </c>
      <c r="D197" s="26"/>
      <c r="E197" s="93" t="n">
        <v>0</v>
      </c>
      <c r="F197" s="21"/>
      <c r="G197" s="60" t="n">
        <f aca="false">C84+C197</f>
        <v>0</v>
      </c>
      <c r="H197" s="272"/>
      <c r="I197" s="273"/>
    </row>
    <row r="198" s="2" customFormat="true" ht="12.95" hidden="false" customHeight="true" outlineLevel="0" collapsed="false">
      <c r="A198" s="197" t="s">
        <v>67</v>
      </c>
      <c r="B198" s="38" t="s">
        <v>203</v>
      </c>
      <c r="C198" s="25" t="n">
        <f aca="false">SUM(D198:E198)</f>
        <v>0</v>
      </c>
      <c r="D198" s="297"/>
      <c r="E198" s="40" t="n">
        <v>0</v>
      </c>
      <c r="F198" s="21"/>
      <c r="G198" s="25" t="n">
        <f aca="false">C85+C198</f>
        <v>0</v>
      </c>
      <c r="H198" s="272"/>
      <c r="I198" s="273"/>
    </row>
    <row r="199" s="2" customFormat="true" ht="12.95" hidden="false" customHeight="true" outlineLevel="0" collapsed="false">
      <c r="A199" s="54" t="s">
        <v>124</v>
      </c>
      <c r="B199" s="198" t="s">
        <v>125</v>
      </c>
      <c r="C199" s="43" t="n">
        <f aca="false">SUM(D199:E199)</f>
        <v>0</v>
      </c>
      <c r="D199" s="184" t="n">
        <f aca="false">D200+D201+D202+D203</f>
        <v>0</v>
      </c>
      <c r="E199" s="188" t="n">
        <f aca="false">E200+E201+E202+E203</f>
        <v>0</v>
      </c>
      <c r="F199" s="21"/>
      <c r="G199" s="43" t="n">
        <f aca="false">C86+C199</f>
        <v>0</v>
      </c>
      <c r="H199" s="272"/>
      <c r="I199" s="273"/>
    </row>
    <row r="200" s="2" customFormat="true" ht="12.95" hidden="false" customHeight="true" outlineLevel="0" collapsed="false">
      <c r="A200" s="200" t="s">
        <v>126</v>
      </c>
      <c r="B200" s="15" t="s">
        <v>127</v>
      </c>
      <c r="C200" s="16" t="n">
        <f aca="false">SUM(D200:E200)</f>
        <v>0</v>
      </c>
      <c r="D200" s="89"/>
      <c r="E200" s="92" t="n">
        <v>0</v>
      </c>
      <c r="F200" s="21"/>
      <c r="G200" s="50" t="n">
        <f aca="false">C87+C200</f>
        <v>0</v>
      </c>
      <c r="H200" s="272"/>
      <c r="I200" s="273"/>
    </row>
    <row r="201" s="2" customFormat="true" ht="12.95" hidden="false" customHeight="true" outlineLevel="0" collapsed="false">
      <c r="A201" s="23" t="s">
        <v>128</v>
      </c>
      <c r="B201" s="24" t="s">
        <v>129</v>
      </c>
      <c r="C201" s="25" t="n">
        <f aca="false">SUM(D201:E201)</f>
        <v>0</v>
      </c>
      <c r="D201" s="26"/>
      <c r="E201" s="93" t="n">
        <v>0</v>
      </c>
      <c r="F201" s="21"/>
      <c r="G201" s="36" t="n">
        <f aca="false">C88+C201</f>
        <v>0</v>
      </c>
      <c r="H201" s="272"/>
      <c r="I201" s="273"/>
    </row>
    <row r="202" s="2" customFormat="true" ht="12.95" hidden="false" customHeight="true" outlineLevel="0" collapsed="false">
      <c r="A202" s="23" t="s">
        <v>130</v>
      </c>
      <c r="B202" s="24" t="s">
        <v>131</v>
      </c>
      <c r="C202" s="36" t="n">
        <f aca="false">SUM(D202:E202)</f>
        <v>0</v>
      </c>
      <c r="D202" s="26"/>
      <c r="E202" s="93" t="n">
        <v>0</v>
      </c>
      <c r="F202" s="21"/>
      <c r="G202" s="36" t="n">
        <f aca="false">C89+C202</f>
        <v>0</v>
      </c>
      <c r="H202" s="272"/>
      <c r="I202" s="273"/>
    </row>
    <row r="203" s="2" customFormat="true" ht="12.95" hidden="false" customHeight="true" outlineLevel="0" collapsed="false">
      <c r="A203" s="202" t="s">
        <v>132</v>
      </c>
      <c r="B203" s="74" t="s">
        <v>133</v>
      </c>
      <c r="C203" s="75" t="n">
        <f aca="false">SUM(D203:E203)</f>
        <v>0</v>
      </c>
      <c r="D203" s="180"/>
      <c r="E203" s="236" t="n">
        <v>0</v>
      </c>
      <c r="F203" s="21"/>
      <c r="G203" s="75" t="n">
        <f aca="false">C90+C203</f>
        <v>0</v>
      </c>
      <c r="H203" s="272"/>
      <c r="I203" s="273"/>
    </row>
    <row r="204" s="2" customFormat="true" ht="12.95" hidden="false" customHeight="true" outlineLevel="0" collapsed="false">
      <c r="A204" s="207" t="s">
        <v>134</v>
      </c>
      <c r="B204" s="24" t="s">
        <v>204</v>
      </c>
      <c r="C204" s="60" t="n">
        <f aca="false">SUM(D204:E204)</f>
        <v>11269.87</v>
      </c>
      <c r="D204" s="65" t="n">
        <f aca="false">66387-55117.13</f>
        <v>11269.87</v>
      </c>
      <c r="E204" s="93"/>
      <c r="F204" s="21"/>
      <c r="G204" s="60" t="n">
        <f aca="false">C91+C204</f>
        <v>28144.82</v>
      </c>
      <c r="H204" s="274"/>
      <c r="I204" s="275"/>
    </row>
    <row r="205" s="2" customFormat="true" ht="12.95" hidden="false" customHeight="true" outlineLevel="0" collapsed="false">
      <c r="A205" s="23" t="s">
        <v>13</v>
      </c>
      <c r="B205" s="24" t="s">
        <v>136</v>
      </c>
      <c r="C205" s="36" t="n">
        <f aca="false">SUM(D205:E205)</f>
        <v>0</v>
      </c>
      <c r="D205" s="297" t="n">
        <v>0</v>
      </c>
      <c r="E205" s="40"/>
      <c r="F205" s="21"/>
      <c r="G205" s="36" t="n">
        <f aca="false">C92+C205</f>
        <v>2850.47</v>
      </c>
      <c r="H205" s="274"/>
      <c r="I205" s="275"/>
    </row>
    <row r="206" s="2" customFormat="true" ht="12.95" hidden="false" customHeight="true" outlineLevel="0" collapsed="false">
      <c r="A206" s="151" t="s">
        <v>51</v>
      </c>
      <c r="B206" s="208" t="s">
        <v>137</v>
      </c>
      <c r="C206" s="36" t="n">
        <f aca="false">SUM(D206:E206)</f>
        <v>0</v>
      </c>
      <c r="D206" s="26" t="n">
        <v>0</v>
      </c>
      <c r="E206" s="31"/>
      <c r="F206" s="21"/>
      <c r="G206" s="36" t="n">
        <f aca="false">C93+C206</f>
        <v>8149.52</v>
      </c>
      <c r="H206" s="274"/>
      <c r="I206" s="275"/>
    </row>
    <row r="207" s="2" customFormat="true" ht="12.95" hidden="false" customHeight="true" outlineLevel="0" collapsed="false">
      <c r="A207" s="202" t="s">
        <v>13</v>
      </c>
      <c r="B207" s="208" t="s">
        <v>138</v>
      </c>
      <c r="C207" s="36" t="n">
        <f aca="false">SUM(D207:E207)</f>
        <v>0</v>
      </c>
      <c r="D207" s="17" t="n">
        <v>0</v>
      </c>
      <c r="E207" s="40"/>
      <c r="F207" s="21"/>
      <c r="G207" s="36" t="n">
        <f aca="false">C94+C207</f>
        <v>0</v>
      </c>
      <c r="H207" s="274"/>
      <c r="I207" s="298"/>
    </row>
    <row r="208" s="2" customFormat="true" ht="12.95" hidden="false" customHeight="true" outlineLevel="0" collapsed="false">
      <c r="A208" s="299"/>
      <c r="B208" s="212" t="s">
        <v>205</v>
      </c>
      <c r="C208" s="213" t="n">
        <f aca="false">SUM(C98+C99+C100+C101+C102+C103+C105+C117+C153+C166+C168+C184+C188+C189+C194+C195+C196+C197+C198+C199+C204+C205+C206+C207+C192)</f>
        <v>3100683.82000002</v>
      </c>
      <c r="D208" s="214" t="n">
        <f aca="false">SUM(D98+D99+D100+D101+D102+D103+D105+D117+D153+D166+D168+D184+D188+D189+D194+D195+D196+D197+D198+D199+D204+D205+D206+D207+D192)</f>
        <v>784544.079999992</v>
      </c>
      <c r="E208" s="300" t="n">
        <f aca="false">SUM(E98+E99+E100+E101+E102+E103+E105+E117+E153+E166+E168+E184+E188+E189+E194+E195+E196+E197+E198+E199+E204+E205+E206+E207+E192)</f>
        <v>2316139.74000003</v>
      </c>
      <c r="F208" s="21"/>
      <c r="G208" s="213" t="n">
        <f aca="false">(C95+C208)-0.03</f>
        <v>4094623.28000002</v>
      </c>
      <c r="H208" s="301" t="n">
        <f aca="false">SUM(H131+H133+H138+H140+H144+H146+H148+H171+H175+H177+H179)</f>
        <v>0.0100000000093132</v>
      </c>
      <c r="I208" s="301" t="n">
        <f aca="false">SUM(I132+I134+I139+I141+I145+I147+I149+I172+I176+I178+I180+I181+I185)</f>
        <v>3089018.42</v>
      </c>
    </row>
    <row r="209" customFormat="false" ht="14.1" hidden="false" customHeight="true" outlineLevel="0" collapsed="false">
      <c r="B209" s="302"/>
      <c r="C209" s="303"/>
      <c r="D209" s="303"/>
      <c r="E209" s="303"/>
      <c r="F209" s="304"/>
      <c r="G209" s="303"/>
      <c r="H209" s="305"/>
      <c r="I209" s="305"/>
      <c r="J209" s="306"/>
      <c r="K209" s="306"/>
      <c r="L209" s="306"/>
      <c r="M209" s="306"/>
      <c r="N209" s="306"/>
      <c r="O209" s="306"/>
      <c r="P209" s="306"/>
      <c r="Q209" s="306"/>
      <c r="R209" s="306"/>
      <c r="S209" s="306"/>
      <c r="T209" s="306"/>
      <c r="U209" s="306"/>
    </row>
    <row r="210" customFormat="false" ht="14.1" hidden="false" customHeight="true" outlineLevel="0" collapsed="false">
      <c r="B210" s="302"/>
      <c r="C210" s="303"/>
      <c r="D210" s="303"/>
      <c r="E210" s="303"/>
      <c r="F210" s="304"/>
      <c r="G210" s="303"/>
      <c r="H210" s="305"/>
      <c r="I210" s="305"/>
      <c r="J210" s="306"/>
      <c r="K210" s="306"/>
      <c r="L210" s="306"/>
      <c r="M210" s="306"/>
      <c r="N210" s="306"/>
      <c r="O210" s="306"/>
      <c r="P210" s="306"/>
      <c r="Q210" s="306"/>
      <c r="R210" s="306"/>
      <c r="S210" s="306"/>
      <c r="T210" s="306"/>
      <c r="U210" s="306"/>
    </row>
    <row r="211" customFormat="false" ht="14.1" hidden="false" customHeight="true" outlineLevel="0" collapsed="false">
      <c r="B211" s="302"/>
      <c r="C211" s="303"/>
      <c r="D211" s="303"/>
      <c r="E211" s="303"/>
      <c r="F211" s="304"/>
      <c r="G211" s="303"/>
      <c r="H211" s="305"/>
      <c r="I211" s="305"/>
      <c r="J211" s="306"/>
      <c r="K211" s="306"/>
      <c r="L211" s="306"/>
      <c r="M211" s="306"/>
      <c r="N211" s="306"/>
      <c r="O211" s="306"/>
      <c r="P211" s="306"/>
      <c r="Q211" s="306"/>
      <c r="R211" s="306"/>
      <c r="S211" s="306"/>
      <c r="T211" s="306"/>
      <c r="U211" s="306"/>
    </row>
    <row r="212" customFormat="false" ht="14.1" hidden="false" customHeight="true" outlineLevel="0" collapsed="false">
      <c r="B212" s="302"/>
      <c r="C212" s="303"/>
      <c r="D212" s="303"/>
      <c r="E212" s="303"/>
      <c r="F212" s="304"/>
      <c r="G212" s="303"/>
      <c r="H212" s="305"/>
      <c r="I212" s="305"/>
      <c r="J212" s="306"/>
      <c r="K212" s="306"/>
      <c r="L212" s="306"/>
      <c r="M212" s="306"/>
      <c r="N212" s="306"/>
      <c r="O212" s="306"/>
      <c r="P212" s="306"/>
      <c r="Q212" s="306"/>
      <c r="R212" s="306"/>
      <c r="S212" s="306"/>
      <c r="T212" s="306"/>
      <c r="U212" s="306"/>
    </row>
    <row r="213" customFormat="false" ht="14.1" hidden="false" customHeight="true" outlineLevel="0" collapsed="false">
      <c r="B213" s="302"/>
      <c r="C213" s="303"/>
      <c r="D213" s="303"/>
      <c r="E213" s="303"/>
      <c r="F213" s="304"/>
      <c r="G213" s="303"/>
      <c r="H213" s="305"/>
      <c r="I213" s="305"/>
      <c r="J213" s="306"/>
      <c r="K213" s="306"/>
      <c r="L213" s="306"/>
      <c r="M213" s="306"/>
      <c r="N213" s="306"/>
      <c r="O213" s="306"/>
      <c r="P213" s="306"/>
      <c r="Q213" s="306"/>
      <c r="R213" s="306"/>
      <c r="S213" s="306"/>
      <c r="T213" s="306"/>
      <c r="U213" s="306"/>
    </row>
    <row r="214" customFormat="false" ht="14.1" hidden="false" customHeight="true" outlineLevel="0" collapsed="false">
      <c r="B214" s="302"/>
      <c r="C214" s="303"/>
      <c r="D214" s="303"/>
      <c r="E214" s="303"/>
      <c r="F214" s="304"/>
      <c r="G214" s="303"/>
      <c r="H214" s="305"/>
      <c r="I214" s="305"/>
      <c r="J214" s="306"/>
      <c r="K214" s="306"/>
      <c r="L214" s="306"/>
      <c r="M214" s="306"/>
      <c r="N214" s="306"/>
      <c r="O214" s="306"/>
      <c r="P214" s="306"/>
      <c r="Q214" s="306"/>
      <c r="R214" s="306"/>
      <c r="S214" s="306"/>
      <c r="T214" s="306"/>
      <c r="U214" s="306"/>
    </row>
    <row r="215" customFormat="false" ht="15" hidden="false" customHeight="true" outlineLevel="0" collapsed="false">
      <c r="A215" s="307" t="s">
        <v>206</v>
      </c>
      <c r="B215" s="307"/>
      <c r="C215" s="307"/>
      <c r="D215" s="307"/>
      <c r="E215" s="307"/>
      <c r="F215" s="308"/>
      <c r="G215" s="308"/>
      <c r="H215" s="308"/>
      <c r="I215" s="308"/>
      <c r="J215" s="309"/>
    </row>
    <row r="216" customFormat="false" ht="15.75" hidden="false" customHeight="false" outlineLevel="0" collapsed="false">
      <c r="A216" s="310" t="s">
        <v>207</v>
      </c>
      <c r="B216" s="310"/>
      <c r="C216" s="310"/>
      <c r="D216" s="311" t="n">
        <v>1424995529</v>
      </c>
      <c r="E216" s="311"/>
    </row>
    <row r="217" customFormat="false" ht="15.75" hidden="false" customHeight="false" outlineLevel="0" collapsed="false">
      <c r="A217" s="312" t="s">
        <v>208</v>
      </c>
      <c r="B217" s="312"/>
      <c r="C217" s="312"/>
      <c r="D217" s="313" t="n">
        <v>1300376000.84</v>
      </c>
      <c r="E217" s="313"/>
    </row>
    <row r="218" customFormat="false" ht="15.75" hidden="false" customHeight="false" outlineLevel="0" collapsed="false">
      <c r="A218" s="312" t="s">
        <v>209</v>
      </c>
      <c r="B218" s="312"/>
      <c r="C218" s="312"/>
      <c r="D218" s="313" t="n">
        <v>1300889964.55</v>
      </c>
      <c r="E218" s="313"/>
    </row>
    <row r="219" customFormat="false" ht="15.75" hidden="false" customHeight="false" outlineLevel="0" collapsed="false">
      <c r="A219" s="312" t="s">
        <v>210</v>
      </c>
      <c r="B219" s="312"/>
      <c r="C219" s="312"/>
      <c r="D219" s="313" t="n">
        <f aca="false">D217-D218</f>
        <v>-513963.710000038</v>
      </c>
      <c r="E219" s="313"/>
    </row>
    <row r="220" customFormat="false" ht="16.5" hidden="false" customHeight="false" outlineLevel="0" collapsed="false">
      <c r="A220" s="314" t="s">
        <v>211</v>
      </c>
      <c r="B220" s="314"/>
      <c r="C220" s="314"/>
      <c r="D220" s="315" t="n">
        <v>4608586.99</v>
      </c>
      <c r="E220" s="315"/>
    </row>
    <row r="221" customFormat="false" ht="16.5" hidden="false" customHeight="false" outlineLevel="0" collapsed="false">
      <c r="A221" s="316" t="s">
        <v>212</v>
      </c>
      <c r="B221" s="316"/>
      <c r="C221" s="316"/>
      <c r="D221" s="317" t="n">
        <f aca="false">D219+D220</f>
        <v>4094623.27999996</v>
      </c>
      <c r="E221" s="317"/>
    </row>
  </sheetData>
  <mergeCells count="29">
    <mergeCell ref="A1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5:A24"/>
    <mergeCell ref="A27:A35"/>
    <mergeCell ref="A40:A43"/>
    <mergeCell ref="A106:A115"/>
    <mergeCell ref="A118:A126"/>
    <mergeCell ref="A131:A134"/>
    <mergeCell ref="A215:E215"/>
    <mergeCell ref="A216:C216"/>
    <mergeCell ref="D216:E216"/>
    <mergeCell ref="A217:C217"/>
    <mergeCell ref="D217:E217"/>
    <mergeCell ref="A218:C218"/>
    <mergeCell ref="D218:E218"/>
    <mergeCell ref="A219:C219"/>
    <mergeCell ref="D219:E219"/>
    <mergeCell ref="A220:C220"/>
    <mergeCell ref="D220:E220"/>
    <mergeCell ref="A221:C221"/>
    <mergeCell ref="D221:E221"/>
  </mergeCells>
  <printOptions headings="false" gridLines="false" gridLinesSet="true" horizontalCentered="false" verticalCentered="false"/>
  <pageMargins left="0.196527777777778" right="0.196527777777778" top="0.196527777777778" bottom="0.15763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10Príloha č. 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54:32Z</dcterms:created>
  <dc:creator>matejka</dc:creator>
  <dc:description/>
  <dc:language>en-US</dc:language>
  <cp:lastModifiedBy>matejka</cp:lastModifiedBy>
  <cp:lastPrinted>2011-04-12T07:53:58Z</cp:lastPrinted>
  <dcterms:modified xsi:type="dcterms:W3CDTF">2011-04-12T07:55:06Z</dcterms:modified>
  <cp:revision>0</cp:revision>
  <dc:subject/>
  <dc:title/>
</cp:coreProperties>
</file>