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príloha 3" sheetId="1" state="visible" r:id="rId2"/>
  </sheets>
  <definedNames>
    <definedName function="false" hidden="false" localSheetId="0" name="_xlnm.Print_Area" vbProcedure="false">'príloha 3'!$B$2:$AE$37</definedName>
    <definedName function="false" hidden="false" localSheetId="0" name="_xlnm.Print_Titles" vbProcedure="false">'príloha 3'!$2:$5</definedName>
    <definedName function="false" hidden="false" localSheetId="0" name="Excel_BuiltIn__FilterDatabase" vbProcedure="false">'príloha 3'!$B$10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Výskyt systémových porúch  podľa stavebných sústav resp. konštrukčných systémov</t>
  </si>
  <si>
    <t xml:space="preserve">Stavebná sústava, konštrukčný systém</t>
  </si>
  <si>
    <t xml:space="preserve">Typ stavebnej sústavy, konštrukčného systému</t>
  </si>
  <si>
    <t xml:space="preserve">T11 - T16</t>
  </si>
  <si>
    <t xml:space="preserve">T02 B, T03B</t>
  </si>
  <si>
    <t xml:space="preserve">BA</t>
  </si>
  <si>
    <t xml:space="preserve">G 57</t>
  </si>
  <si>
    <t xml:space="preserve">LB, MB</t>
  </si>
  <si>
    <t xml:space="preserve">PV - 2</t>
  </si>
  <si>
    <t xml:space="preserve">MS 5</t>
  </si>
  <si>
    <t xml:space="preserve">MS 11</t>
  </si>
  <si>
    <t xml:space="preserve">T06B - NA</t>
  </si>
  <si>
    <t xml:space="preserve">T06B - ZA</t>
  </si>
  <si>
    <t xml:space="preserve">T06B - KE</t>
  </si>
  <si>
    <t xml:space="preserve">T06B - BB</t>
  </si>
  <si>
    <t xml:space="preserve">T06B - BA</t>
  </si>
  <si>
    <t xml:space="preserve">T08B - KE</t>
  </si>
  <si>
    <t xml:space="preserve">ZT</t>
  </si>
  <si>
    <t xml:space="preserve">ZTB</t>
  </si>
  <si>
    <t xml:space="preserve">BA - BC</t>
  </si>
  <si>
    <t xml:space="preserve">B - 70</t>
  </si>
  <si>
    <t xml:space="preserve">PS 82 - TT</t>
  </si>
  <si>
    <t xml:space="preserve">PS 82 - BB, PP</t>
  </si>
  <si>
    <t xml:space="preserve">BA - NKS</t>
  </si>
  <si>
    <t xml:space="preserve">P1.14</t>
  </si>
  <si>
    <t xml:space="preserve">P1.15</t>
  </si>
  <si>
    <t xml:space="preserve">Iné murované</t>
  </si>
  <si>
    <t xml:space="preserve">Iné panelové</t>
  </si>
  <si>
    <t xml:space="preserve">neurčené</t>
  </si>
  <si>
    <t xml:space="preserve">spolu</t>
  </si>
  <si>
    <t xml:space="preserve">Počet bytov</t>
  </si>
  <si>
    <t xml:space="preserve">Počet bytov celkom</t>
  </si>
  <si>
    <t xml:space="preserve">Poznámka</t>
  </si>
  <si>
    <t xml:space="preserve">Koeficient</t>
  </si>
  <si>
    <t xml:space="preserve">Počet bytov u ktorých je uplatniteľná SP</t>
  </si>
  <si>
    <t xml:space="preserve">Počet bytov so  SP odstránenou r. 2000-2002</t>
  </si>
  <si>
    <t xml:space="preserve">a</t>
  </si>
  <si>
    <t xml:space="preserve">Zostávajúci počet bytov s SP</t>
  </si>
  <si>
    <r>
      <rPr>
        <b val="true"/>
        <sz val="11"/>
        <rFont val="Arial CE"/>
        <family val="2"/>
        <charset val="238"/>
      </rPr>
      <t xml:space="preserve">Počet bytov zateplených pred r.1999 </t>
    </r>
    <r>
      <rPr>
        <sz val="11"/>
        <rFont val="Arial CE"/>
        <family val="2"/>
        <charset val="238"/>
      </rPr>
      <t xml:space="preserve">(bez ŠFRB) </t>
    </r>
  </si>
  <si>
    <t xml:space="preserve">p.č.</t>
  </si>
  <si>
    <t xml:space="preserve">Názov systémovej poruchy</t>
  </si>
  <si>
    <t xml:space="preserve">Výskyt systémovej poruchy</t>
  </si>
  <si>
    <t xml:space="preserve">Poruchy keramzitbetóno-vých obkladových dielcov  na klimatickými podmienkami namáhanom štíte bytových domov</t>
  </si>
  <si>
    <t xml:space="preserve">Bytové domy najmä konštrukčného systému  ZT a T 06 B – BA</t>
  </si>
  <si>
    <t xml:space="preserve">n</t>
  </si>
  <si>
    <t xml:space="preserve">š</t>
  </si>
  <si>
    <t xml:space="preserve">b</t>
  </si>
  <si>
    <t xml:space="preserve">Poruchy troskopemzobetónových obkladových dielcov na štítoch bytových domov</t>
  </si>
  <si>
    <t xml:space="preserve">Bytové domy  najmä konštrukčného systému T 06 B – KE</t>
  </si>
  <si>
    <t xml:space="preserve">c</t>
  </si>
  <si>
    <t xml:space="preserve">Poruchy vystupujúcich konštrukcií schodiskového priestoru</t>
  </si>
  <si>
    <t xml:space="preserve">Bytové domy  najmä konštrukčného systému ZTB, BA-BC</t>
  </si>
  <si>
    <t xml:space="preserve">d</t>
  </si>
  <si>
    <t xml:space="preserve">Poruchy lodžií s rebrovými stropnými doskami</t>
  </si>
  <si>
    <t xml:space="preserve">Bytové domy  konštrukčného systému ZT</t>
  </si>
  <si>
    <t xml:space="preserve">g</t>
  </si>
  <si>
    <t xml:space="preserve">e</t>
  </si>
  <si>
    <t xml:space="preserve">Poruchy lodžií s dutinovými stropnými panelmi</t>
  </si>
  <si>
    <t xml:space="preserve">Bytové domy stredorozponového konštrukčného systému  T 08 B</t>
  </si>
  <si>
    <t xml:space="preserve">f</t>
  </si>
  <si>
    <t xml:space="preserve">Poruchy balkónov</t>
  </si>
  <si>
    <t xml:space="preserve">Bytové domy najmä typov T-11až T-16, T 03B a konštrukčných systémov BA, MS-5, MS-11, LB, MB, T 06 B</t>
  </si>
  <si>
    <t xml:space="preserve">Poruchy vystupujúcich zvislých pilastrov a vodo-rovných ríms  </t>
  </si>
  <si>
    <t xml:space="preserve">Bytové domy konštrukčného systému LB (MB)</t>
  </si>
  <si>
    <t xml:space="preserve">h</t>
  </si>
  <si>
    <t xml:space="preserve">Poruchy obvodového plášťa zo spínaných pórobetó-nových dielcov </t>
  </si>
  <si>
    <t xml:space="preserve">Bytové domy najmä stavebných sústav P1.15, SpM P1.15 a PS 82</t>
  </si>
  <si>
    <t xml:space="preserve">i</t>
  </si>
  <si>
    <t xml:space="preserve">Poruchy stykov obvodového plášťa s vrstvenými dielcami s tepelnoizolačnou vrstvou hr. 80 mm</t>
  </si>
  <si>
    <t xml:space="preserve">Bytové domy najmä stavebných sústav P1.14, SpM P1.14 a PS 82 PP </t>
  </si>
  <si>
    <t xml:space="preserve">j</t>
  </si>
  <si>
    <t xml:space="preserve">Poruchy atík </t>
  </si>
  <si>
    <r>
      <rPr>
        <sz val="10"/>
        <color rgb="FF000000"/>
        <rFont val="Arial"/>
        <family val="2"/>
      </rPr>
      <t xml:space="preserve">Bytové domy najmä </t>
    </r>
    <r>
      <rPr>
        <sz val="10"/>
        <rFont val="Arial"/>
        <family val="2"/>
      </rPr>
      <t xml:space="preserve">stavebnej sústavy PS 82 PP</t>
    </r>
  </si>
  <si>
    <t xml:space="preserve">k</t>
  </si>
  <si>
    <t xml:space="preserve">Poruchy obvodového plášťa a nosných stien </t>
  </si>
  <si>
    <r>
      <rPr>
        <sz val="10"/>
        <color rgb="FF000000"/>
        <rFont val="Arial"/>
        <family val="2"/>
      </rPr>
      <t xml:space="preserve">Bytové domy </t>
    </r>
    <r>
      <rPr>
        <sz val="10"/>
        <rFont val="Arial"/>
        <family val="2"/>
      </rPr>
      <t xml:space="preserve">konštrukčného systému PV - 2</t>
    </r>
  </si>
  <si>
    <t xml:space="preserve">výlučne pre danú sústavu</t>
  </si>
  <si>
    <t xml:space="preserve">Systémová porucha je uplatniteľná v celom rozsahu počtu bytov</t>
  </si>
  <si>
    <t xml:space="preserve">najmä pre danú sústavu</t>
  </si>
  <si>
    <t xml:space="preserve">Odhad - 40%  bytov je bez balkónov</t>
  </si>
  <si>
    <t xml:space="preserve">odvodené</t>
  </si>
  <si>
    <t xml:space="preserve">Systémová porucha je uplatniteľná len u radových domov</t>
  </si>
  <si>
    <t xml:space="preserve">Systémová porucha nie je uplatniteľná </t>
  </si>
  <si>
    <t xml:space="preserve">sústava nemá SP</t>
  </si>
  <si>
    <t xml:space="preserve">Systémová porucha je uplatniteľná len u bodových domov racionalizovaný typ</t>
  </si>
  <si>
    <t xml:space="preserve">Odhad - 10%  bytov je bez balkónov (prízemné byty)</t>
  </si>
  <si>
    <t xml:space="preserve">Odstránením systémovej poruchy sa vykonala časť obnovy (zateplenie alebo jeho časť)</t>
  </si>
  <si>
    <t xml:space="preserve">Odhad - 5%  bytov je bez lodžií (prízemné byty)</t>
  </si>
  <si>
    <t xml:space="preserve">Systémová porucha je uplatniteľná len u doskových typoch domov</t>
  </si>
  <si>
    <t xml:space="preserve">Systémová porucha je uplatniteľná len u výškových typoch domov</t>
  </si>
  <si>
    <t xml:space="preserve">Odstránením systémovej poruchy sa vykonalli oproti obnove práce naviac</t>
  </si>
  <si>
    <t xml:space="preserve">Odhad - 90%  bytov je bez balkónov</t>
  </si>
  <si>
    <t xml:space="preserve">Zateplením domov pred rokom 1999 sa odstránila systémová poruc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0"/>
      <name val="Arial CE"/>
      <family val="2"/>
      <charset val="238"/>
    </font>
    <font>
      <sz val="10"/>
      <name val="Arial Narrow"/>
      <family val="2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Narrow"/>
      <family val="2"/>
    </font>
    <font>
      <b val="true"/>
      <sz val="12"/>
      <name val="Arial CE"/>
      <family val="2"/>
      <charset val="238"/>
    </font>
    <font>
      <b val="true"/>
      <sz val="11"/>
      <name val="Arial"/>
      <family val="2"/>
    </font>
    <font>
      <sz val="10"/>
      <color rgb="FFFF0000"/>
      <name val="Arial CE"/>
      <family val="2"/>
      <charset val="238"/>
    </font>
    <font>
      <sz val="11"/>
      <name val="Arial"/>
      <family val="2"/>
    </font>
    <font>
      <sz val="11"/>
      <color rgb="FF000000"/>
      <name val="Arial"/>
      <family val="2"/>
    </font>
    <font>
      <sz val="11"/>
      <name val="Arial CE"/>
      <family val="2"/>
      <charset val="238"/>
    </font>
    <font>
      <b val="true"/>
      <sz val="11"/>
      <name val="Wingdings"/>
      <family val="0"/>
      <charset val="2"/>
    </font>
    <font>
      <sz val="10"/>
      <name val="Arial"/>
      <family val="2"/>
    </font>
    <font>
      <sz val="12"/>
      <name val="Wingdings 2"/>
      <family val="1"/>
      <charset val="2"/>
    </font>
    <font>
      <sz val="10"/>
      <name val="Webdings"/>
      <family val="1"/>
      <charset val="2"/>
    </font>
    <font>
      <b val="true"/>
      <sz val="11"/>
      <color rgb="FFFF0000"/>
      <name val="Wingdings"/>
      <family val="0"/>
      <charset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ateplen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37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D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28"/>
    <col collapsed="false" customWidth="true" hidden="false" outlineLevel="0" max="3" min="3" style="2" width="20.13"/>
    <col collapsed="false" customWidth="true" hidden="false" outlineLevel="0" max="4" min="4" style="3" width="23.41"/>
    <col collapsed="false" customWidth="true" hidden="false" outlineLevel="0" max="29" min="5" style="4" width="3.7"/>
    <col collapsed="false" customWidth="true" hidden="false" outlineLevel="0" max="30" min="30" style="1" width="4.28"/>
    <col collapsed="false" customWidth="true" hidden="false" outlineLevel="0" max="31" min="31" style="5" width="4.41"/>
    <col collapsed="false" customWidth="true" hidden="false" outlineLevel="0" max="32" min="32" style="5" width="11.42"/>
    <col collapsed="false" customWidth="false" hidden="false" outlineLevel="0" max="33" min="33" style="1" width="9.14"/>
    <col collapsed="false" customWidth="true" hidden="false" outlineLevel="0" max="34" min="34" style="1" width="56.85"/>
    <col collapsed="false" customWidth="false" hidden="false" outlineLevel="0" max="257" min="35" style="1" width="9.14"/>
  </cols>
  <sheetData>
    <row r="1" customFormat="false" ht="8.25" hidden="false" customHeight="true" outlineLevel="0" collapsed="false">
      <c r="B1" s="4"/>
      <c r="D1" s="6"/>
    </row>
    <row r="2" customFormat="false" ht="32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23.25" hidden="false" customHeight="true" outlineLevel="0" collapsed="false">
      <c r="B3" s="8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83.25" hidden="false" customHeight="true" outlineLevel="0" collapsed="false">
      <c r="B4" s="8"/>
      <c r="C4" s="11" t="s">
        <v>2</v>
      </c>
      <c r="D4" s="11"/>
      <c r="E4" s="12" t="s">
        <v>3</v>
      </c>
      <c r="F4" s="12" t="s">
        <v>4</v>
      </c>
      <c r="G4" s="13" t="s">
        <v>5</v>
      </c>
      <c r="H4" s="12" t="s">
        <v>6</v>
      </c>
      <c r="I4" s="13" t="s">
        <v>7</v>
      </c>
      <c r="J4" s="12" t="s">
        <v>8</v>
      </c>
      <c r="K4" s="13" t="s">
        <v>9</v>
      </c>
      <c r="L4" s="12" t="s">
        <v>10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3" t="s">
        <v>16</v>
      </c>
      <c r="S4" s="13" t="s">
        <v>17</v>
      </c>
      <c r="T4" s="13" t="s">
        <v>18</v>
      </c>
      <c r="U4" s="12" t="s">
        <v>19</v>
      </c>
      <c r="V4" s="13" t="s">
        <v>20</v>
      </c>
      <c r="W4" s="12" t="s">
        <v>21</v>
      </c>
      <c r="X4" s="12" t="s">
        <v>22</v>
      </c>
      <c r="Y4" s="12" t="s">
        <v>23</v>
      </c>
      <c r="Z4" s="13" t="s">
        <v>24</v>
      </c>
      <c r="AA4" s="12" t="s">
        <v>25</v>
      </c>
      <c r="AB4" s="13" t="s">
        <v>26</v>
      </c>
      <c r="AC4" s="12" t="s">
        <v>27</v>
      </c>
      <c r="AD4" s="14" t="s">
        <v>28</v>
      </c>
      <c r="AE4" s="15" t="s">
        <v>29</v>
      </c>
    </row>
    <row r="5" customFormat="false" ht="65.25" hidden="false" customHeight="true" outlineLevel="0" collapsed="false">
      <c r="B5" s="8"/>
      <c r="C5" s="16" t="s">
        <v>30</v>
      </c>
      <c r="D5" s="17" t="s">
        <v>31</v>
      </c>
      <c r="E5" s="18" t="n">
        <v>52329</v>
      </c>
      <c r="F5" s="18" t="n">
        <v>39723</v>
      </c>
      <c r="G5" s="18" t="n">
        <v>9710</v>
      </c>
      <c r="H5" s="18" t="n">
        <v>5649</v>
      </c>
      <c r="I5" s="18" t="n">
        <v>20588</v>
      </c>
      <c r="J5" s="18" t="n">
        <v>7434</v>
      </c>
      <c r="K5" s="18" t="n">
        <v>3672</v>
      </c>
      <c r="L5" s="18" t="n">
        <v>2529</v>
      </c>
      <c r="M5" s="18" t="n">
        <v>84818</v>
      </c>
      <c r="N5" s="18" t="n">
        <v>55118</v>
      </c>
      <c r="O5" s="18" t="n">
        <v>80481</v>
      </c>
      <c r="P5" s="18" t="n">
        <v>39948</v>
      </c>
      <c r="Q5" s="18" t="n">
        <v>11374</v>
      </c>
      <c r="R5" s="18" t="n">
        <v>22896</v>
      </c>
      <c r="S5" s="18" t="n">
        <v>8639</v>
      </c>
      <c r="T5" s="18" t="n">
        <v>21317</v>
      </c>
      <c r="U5" s="18" t="n">
        <v>20304</v>
      </c>
      <c r="V5" s="18" t="n">
        <v>42137</v>
      </c>
      <c r="W5" s="18" t="n">
        <v>18616</v>
      </c>
      <c r="X5" s="18" t="n">
        <v>9241</v>
      </c>
      <c r="Y5" s="18" t="n">
        <v>33645</v>
      </c>
      <c r="Z5" s="18" t="n">
        <v>75690</v>
      </c>
      <c r="AA5" s="18" t="n">
        <v>64746</v>
      </c>
      <c r="AB5" s="18" t="n">
        <v>23388</v>
      </c>
      <c r="AC5" s="18" t="n">
        <v>13819</v>
      </c>
      <c r="AD5" s="19" t="n">
        <v>10475</v>
      </c>
      <c r="AE5" s="20" t="n">
        <v>778286</v>
      </c>
      <c r="AF5" s="1"/>
    </row>
    <row r="6" customFormat="false" ht="20.25" hidden="false" customHeight="true" outlineLevel="0" collapsed="false">
      <c r="B6" s="8"/>
      <c r="C6" s="16"/>
      <c r="D6" s="21" t="s">
        <v>32</v>
      </c>
      <c r="E6" s="22" t="n">
        <v>2</v>
      </c>
      <c r="F6" s="22" t="n">
        <v>1</v>
      </c>
      <c r="G6" s="22" t="n">
        <v>3</v>
      </c>
      <c r="H6" s="23" t="n">
        <v>4</v>
      </c>
      <c r="I6" s="22" t="n">
        <v>1</v>
      </c>
      <c r="J6" s="22" t="n">
        <v>1</v>
      </c>
      <c r="K6" s="22" t="n">
        <v>1</v>
      </c>
      <c r="L6" s="22" t="n">
        <v>1</v>
      </c>
      <c r="M6" s="22" t="n">
        <v>1</v>
      </c>
      <c r="N6" s="22" t="n">
        <v>3</v>
      </c>
      <c r="O6" s="22" t="n">
        <v>5</v>
      </c>
      <c r="P6" s="22" t="n">
        <v>6</v>
      </c>
      <c r="Q6" s="22" t="n">
        <v>6</v>
      </c>
      <c r="R6" s="22" t="n">
        <v>7</v>
      </c>
      <c r="S6" s="22" t="n">
        <v>7</v>
      </c>
      <c r="T6" s="22" t="n">
        <v>8</v>
      </c>
      <c r="U6" s="22" t="n">
        <v>9</v>
      </c>
      <c r="V6" s="22" t="n">
        <v>10</v>
      </c>
      <c r="W6" s="22" t="n">
        <v>1</v>
      </c>
      <c r="X6" s="22" t="n">
        <v>1</v>
      </c>
      <c r="Y6" s="23" t="n">
        <v>4</v>
      </c>
      <c r="Z6" s="24" t="n">
        <v>1</v>
      </c>
      <c r="AA6" s="24" t="n">
        <v>1</v>
      </c>
      <c r="AB6" s="23" t="n">
        <v>4</v>
      </c>
      <c r="AC6" s="23" t="n">
        <v>4</v>
      </c>
      <c r="AD6" s="25" t="n">
        <v>4</v>
      </c>
      <c r="AE6" s="26"/>
    </row>
    <row r="7" customFormat="false" ht="33" hidden="false" customHeight="true" outlineLevel="0" collapsed="false">
      <c r="B7" s="8"/>
      <c r="C7" s="16"/>
      <c r="D7" s="17" t="s">
        <v>33</v>
      </c>
      <c r="E7" s="27" t="n">
        <v>0.6</v>
      </c>
      <c r="F7" s="27" t="n">
        <v>1</v>
      </c>
      <c r="G7" s="28"/>
      <c r="H7" s="28"/>
      <c r="I7" s="29" t="n">
        <v>1</v>
      </c>
      <c r="J7" s="29" t="n">
        <v>1</v>
      </c>
      <c r="K7" s="27" t="n">
        <v>1</v>
      </c>
      <c r="L7" s="27" t="n">
        <v>1</v>
      </c>
      <c r="M7" s="27" t="n">
        <v>1</v>
      </c>
      <c r="N7" s="28"/>
      <c r="O7" s="28"/>
      <c r="P7" s="27" t="n">
        <v>0.9</v>
      </c>
      <c r="Q7" s="27" t="n">
        <v>0.9</v>
      </c>
      <c r="R7" s="29" t="n">
        <v>0.95</v>
      </c>
      <c r="S7" s="29" t="n">
        <v>0.95</v>
      </c>
      <c r="T7" s="28"/>
      <c r="U7" s="29" t="n">
        <v>0.3</v>
      </c>
      <c r="V7" s="27" t="n">
        <v>0.1</v>
      </c>
      <c r="W7" s="29" t="n">
        <v>1</v>
      </c>
      <c r="X7" s="29" t="n">
        <v>1</v>
      </c>
      <c r="Y7" s="29" t="n">
        <v>0</v>
      </c>
      <c r="Z7" s="29" t="n">
        <v>1</v>
      </c>
      <c r="AA7" s="27" t="n">
        <v>1</v>
      </c>
      <c r="AB7" s="30"/>
      <c r="AC7" s="30"/>
      <c r="AD7" s="31"/>
      <c r="AE7" s="32" t="n">
        <v>14.7</v>
      </c>
      <c r="AF7" s="33"/>
    </row>
    <row r="8" customFormat="false" ht="57.75" hidden="false" customHeight="true" outlineLevel="0" collapsed="false">
      <c r="B8" s="8"/>
      <c r="C8" s="16"/>
      <c r="D8" s="17" t="s">
        <v>34</v>
      </c>
      <c r="E8" s="18" t="n">
        <v>31397.4</v>
      </c>
      <c r="F8" s="18" t="n">
        <v>39723</v>
      </c>
      <c r="G8" s="18" t="n">
        <v>8613</v>
      </c>
      <c r="H8" s="18" t="n">
        <v>0</v>
      </c>
      <c r="I8" s="18" t="n">
        <v>20588</v>
      </c>
      <c r="J8" s="18" t="n">
        <v>7434</v>
      </c>
      <c r="K8" s="18" t="n">
        <v>3672</v>
      </c>
      <c r="L8" s="18" t="n">
        <v>2529</v>
      </c>
      <c r="M8" s="18" t="n">
        <v>84818</v>
      </c>
      <c r="N8" s="18" t="n">
        <v>37543</v>
      </c>
      <c r="O8" s="18" t="n">
        <v>20066</v>
      </c>
      <c r="P8" s="18" t="n">
        <v>35953.2</v>
      </c>
      <c r="Q8" s="18" t="n">
        <v>10236.6</v>
      </c>
      <c r="R8" s="18" t="n">
        <v>21751.2</v>
      </c>
      <c r="S8" s="18" t="n">
        <v>8207.05</v>
      </c>
      <c r="T8" s="18" t="n">
        <v>8932</v>
      </c>
      <c r="U8" s="18" t="n">
        <v>6091.2</v>
      </c>
      <c r="V8" s="18" t="n">
        <v>4213.7</v>
      </c>
      <c r="W8" s="18" t="n">
        <v>18616</v>
      </c>
      <c r="X8" s="18" t="n">
        <v>9241</v>
      </c>
      <c r="Y8" s="18" t="n">
        <v>0</v>
      </c>
      <c r="Z8" s="18" t="n">
        <v>75690</v>
      </c>
      <c r="AA8" s="18" t="n">
        <v>64746</v>
      </c>
      <c r="AB8" s="18" t="n">
        <v>0</v>
      </c>
      <c r="AC8" s="18" t="n">
        <v>0</v>
      </c>
      <c r="AD8" s="34" t="n">
        <v>0</v>
      </c>
      <c r="AE8" s="20" t="n">
        <f aca="false">SUM(E8:AA8)</f>
        <v>520061.35</v>
      </c>
      <c r="AF8" s="33"/>
    </row>
    <row r="9" customFormat="false" ht="15.75" hidden="false" customHeight="true" outlineLevel="0" collapsed="false">
      <c r="B9" s="8"/>
      <c r="C9" s="16"/>
      <c r="D9" s="17" t="s">
        <v>35</v>
      </c>
      <c r="E9" s="35"/>
      <c r="F9" s="36"/>
      <c r="G9" s="36"/>
      <c r="H9" s="36"/>
      <c r="I9" s="36" t="s">
        <v>36</v>
      </c>
      <c r="J9" s="36" t="s">
        <v>36</v>
      </c>
      <c r="K9" s="36"/>
      <c r="L9" s="36"/>
      <c r="M9" s="36"/>
      <c r="N9" s="36"/>
      <c r="O9" s="36"/>
      <c r="P9" s="36"/>
      <c r="Q9" s="36"/>
      <c r="R9" s="36"/>
      <c r="S9" s="36" t="s">
        <v>36</v>
      </c>
      <c r="T9" s="36"/>
      <c r="U9" s="36"/>
      <c r="V9" s="36"/>
      <c r="W9" s="36" t="s">
        <v>36</v>
      </c>
      <c r="X9" s="36" t="s">
        <v>36</v>
      </c>
      <c r="Y9" s="36"/>
      <c r="Z9" s="36" t="s">
        <v>36</v>
      </c>
      <c r="AA9" s="36" t="s">
        <v>36</v>
      </c>
      <c r="AB9" s="36"/>
      <c r="AC9" s="35"/>
      <c r="AD9" s="37"/>
      <c r="AE9" s="20"/>
      <c r="AF9" s="33"/>
    </row>
    <row r="10" customFormat="false" ht="46.5" hidden="false" customHeight="true" outlineLevel="0" collapsed="false">
      <c r="B10" s="8"/>
      <c r="C10" s="16"/>
      <c r="D10" s="17"/>
      <c r="E10" s="38" t="n">
        <v>614</v>
      </c>
      <c r="F10" s="39" t="n">
        <v>36</v>
      </c>
      <c r="G10" s="39" t="n">
        <v>2993</v>
      </c>
      <c r="H10" s="40"/>
      <c r="I10" s="41" t="n">
        <v>3122</v>
      </c>
      <c r="J10" s="41" t="n">
        <v>116</v>
      </c>
      <c r="K10" s="41" t="n">
        <v>470</v>
      </c>
      <c r="L10" s="41" t="n">
        <v>401</v>
      </c>
      <c r="M10" s="41" t="n">
        <v>5529</v>
      </c>
      <c r="N10" s="41" t="n">
        <v>2950</v>
      </c>
      <c r="O10" s="41" t="n">
        <v>1522</v>
      </c>
      <c r="P10" s="41" t="n">
        <v>793</v>
      </c>
      <c r="Q10" s="41" t="n">
        <v>267</v>
      </c>
      <c r="R10" s="41" t="n">
        <v>485</v>
      </c>
      <c r="S10" s="41" t="n">
        <v>1083</v>
      </c>
      <c r="T10" s="41" t="n">
        <v>169</v>
      </c>
      <c r="U10" s="41"/>
      <c r="V10" s="41"/>
      <c r="W10" s="41" t="n">
        <v>122</v>
      </c>
      <c r="X10" s="41" t="n">
        <v>476</v>
      </c>
      <c r="Y10" s="40" t="n">
        <v>304</v>
      </c>
      <c r="Z10" s="41" t="n">
        <v>1049</v>
      </c>
      <c r="AA10" s="41" t="n">
        <v>2168</v>
      </c>
      <c r="AB10" s="42" t="n">
        <v>112</v>
      </c>
      <c r="AC10" s="43" t="n">
        <v>113</v>
      </c>
      <c r="AD10" s="44"/>
      <c r="AE10" s="20" t="n">
        <f aca="false">SUM(E10:AD10)</f>
        <v>24894</v>
      </c>
    </row>
    <row r="11" customFormat="false" ht="50.25" hidden="false" customHeight="true" outlineLevel="0" collapsed="false">
      <c r="B11" s="8"/>
      <c r="C11" s="16"/>
      <c r="D11" s="45" t="s">
        <v>37</v>
      </c>
      <c r="E11" s="46" t="n">
        <v>30783.4</v>
      </c>
      <c r="F11" s="46" t="n">
        <v>39687</v>
      </c>
      <c r="G11" s="46" t="n">
        <v>5820</v>
      </c>
      <c r="H11" s="46" t="n">
        <v>0</v>
      </c>
      <c r="I11" s="46" t="n">
        <v>17184</v>
      </c>
      <c r="J11" s="46" t="n">
        <v>7082</v>
      </c>
      <c r="K11" s="46" t="n">
        <v>3202</v>
      </c>
      <c r="L11" s="46" t="n">
        <v>2128</v>
      </c>
      <c r="M11" s="46" t="n">
        <v>79589</v>
      </c>
      <c r="N11" s="46" t="n">
        <v>34793</v>
      </c>
      <c r="O11" s="46" t="n">
        <v>18691</v>
      </c>
      <c r="P11" s="46" t="n">
        <v>35160.2</v>
      </c>
      <c r="Q11" s="46" t="n">
        <v>9969.6</v>
      </c>
      <c r="R11" s="46" t="n">
        <v>21276.2</v>
      </c>
      <c r="S11" s="46" t="n">
        <v>6814.05</v>
      </c>
      <c r="T11" s="46" t="n">
        <v>8763</v>
      </c>
      <c r="U11" s="46" t="n">
        <v>6091.2</v>
      </c>
      <c r="V11" s="46" t="n">
        <v>4213.7</v>
      </c>
      <c r="W11" s="46" t="n">
        <v>18494</v>
      </c>
      <c r="X11" s="46" t="n">
        <v>8701</v>
      </c>
      <c r="Y11" s="47" t="n">
        <v>-304</v>
      </c>
      <c r="Z11" s="46" t="n">
        <v>74485</v>
      </c>
      <c r="AA11" s="46" t="n">
        <v>62769</v>
      </c>
      <c r="AB11" s="46" t="n">
        <v>-112</v>
      </c>
      <c r="AC11" s="46" t="n">
        <v>-113</v>
      </c>
      <c r="AD11" s="48" t="n">
        <v>0</v>
      </c>
      <c r="AE11" s="49" t="n">
        <f aca="false">SUM(E11:AD11)</f>
        <v>495167.35</v>
      </c>
    </row>
    <row r="12" customFormat="false" ht="48.75" hidden="false" customHeight="true" outlineLevel="0" collapsed="false">
      <c r="B12" s="8"/>
      <c r="C12" s="16"/>
      <c r="D12" s="50" t="s">
        <v>38</v>
      </c>
      <c r="E12" s="51" t="n">
        <v>270</v>
      </c>
      <c r="F12" s="51" t="n">
        <v>774</v>
      </c>
      <c r="G12" s="51" t="n">
        <v>192</v>
      </c>
      <c r="H12" s="51" t="n">
        <v>1258</v>
      </c>
      <c r="I12" s="51" t="n">
        <v>502</v>
      </c>
      <c r="J12" s="51" t="n">
        <v>236</v>
      </c>
      <c r="K12" s="51" t="n">
        <v>486</v>
      </c>
      <c r="L12" s="51" t="n">
        <v>242</v>
      </c>
      <c r="M12" s="51" t="n">
        <v>357</v>
      </c>
      <c r="N12" s="51" t="n">
        <v>1379</v>
      </c>
      <c r="O12" s="51" t="n">
        <v>2443</v>
      </c>
      <c r="P12" s="51" t="n">
        <v>1364</v>
      </c>
      <c r="Q12" s="51" t="n">
        <v>51</v>
      </c>
      <c r="R12" s="51"/>
      <c r="S12" s="51" t="n">
        <v>310</v>
      </c>
      <c r="T12" s="51"/>
      <c r="U12" s="51" t="n">
        <v>816</v>
      </c>
      <c r="V12" s="51" t="n">
        <v>4356</v>
      </c>
      <c r="W12" s="51"/>
      <c r="X12" s="51" t="n">
        <v>64</v>
      </c>
      <c r="Y12" s="51" t="n">
        <v>379</v>
      </c>
      <c r="Z12" s="51" t="n">
        <v>156</v>
      </c>
      <c r="AA12" s="51" t="n">
        <v>32</v>
      </c>
      <c r="AB12" s="51" t="n">
        <v>113</v>
      </c>
      <c r="AC12" s="51" t="n">
        <v>682</v>
      </c>
      <c r="AD12" s="52" t="n">
        <v>28</v>
      </c>
      <c r="AE12" s="53" t="n">
        <v>16490</v>
      </c>
    </row>
    <row r="13" s="54" customFormat="true" ht="8.25" hidden="false" customHeight="true" outlineLevel="0" collapsed="false">
      <c r="B13" s="55"/>
      <c r="E13" s="56"/>
      <c r="F13" s="56"/>
      <c r="G13" s="56"/>
      <c r="H13" s="57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7"/>
      <c r="Z13" s="56"/>
      <c r="AA13" s="56"/>
      <c r="AB13" s="57"/>
      <c r="AC13" s="58"/>
      <c r="AD13" s="59"/>
      <c r="AE13" s="59"/>
      <c r="AF13" s="59"/>
    </row>
    <row r="14" s="54" customFormat="true" ht="90.75" hidden="false" customHeight="true" outlineLevel="0" collapsed="false">
      <c r="B14" s="60" t="s">
        <v>39</v>
      </c>
      <c r="C14" s="61" t="s">
        <v>40</v>
      </c>
      <c r="D14" s="62" t="s">
        <v>41</v>
      </c>
      <c r="E14" s="63" t="s">
        <v>3</v>
      </c>
      <c r="F14" s="64" t="s">
        <v>4</v>
      </c>
      <c r="G14" s="65" t="s">
        <v>5</v>
      </c>
      <c r="H14" s="64" t="s">
        <v>6</v>
      </c>
      <c r="I14" s="65" t="s">
        <v>7</v>
      </c>
      <c r="J14" s="64" t="s">
        <v>8</v>
      </c>
      <c r="K14" s="65" t="s">
        <v>9</v>
      </c>
      <c r="L14" s="64" t="s">
        <v>10</v>
      </c>
      <c r="M14" s="65" t="s">
        <v>11</v>
      </c>
      <c r="N14" s="65" t="s">
        <v>12</v>
      </c>
      <c r="O14" s="65" t="s">
        <v>13</v>
      </c>
      <c r="P14" s="65" t="s">
        <v>14</v>
      </c>
      <c r="Q14" s="65" t="s">
        <v>15</v>
      </c>
      <c r="R14" s="65" t="s">
        <v>16</v>
      </c>
      <c r="S14" s="65" t="s">
        <v>17</v>
      </c>
      <c r="T14" s="65" t="s">
        <v>18</v>
      </c>
      <c r="U14" s="64" t="s">
        <v>19</v>
      </c>
      <c r="V14" s="65" t="s">
        <v>20</v>
      </c>
      <c r="W14" s="64" t="s">
        <v>21</v>
      </c>
      <c r="X14" s="64" t="s">
        <v>22</v>
      </c>
      <c r="Y14" s="64" t="s">
        <v>23</v>
      </c>
      <c r="Z14" s="65" t="s">
        <v>24</v>
      </c>
      <c r="AA14" s="64" t="s">
        <v>25</v>
      </c>
      <c r="AB14" s="65" t="s">
        <v>26</v>
      </c>
      <c r="AC14" s="64" t="s">
        <v>27</v>
      </c>
      <c r="AD14" s="64" t="s">
        <v>28</v>
      </c>
      <c r="AE14" s="66"/>
      <c r="AF14" s="59"/>
    </row>
    <row r="15" customFormat="false" ht="63.75" hidden="false" customHeight="false" outlineLevel="0" collapsed="false">
      <c r="B15" s="67" t="s">
        <v>36</v>
      </c>
      <c r="C15" s="68" t="s">
        <v>42</v>
      </c>
      <c r="D15" s="69" t="s">
        <v>43</v>
      </c>
      <c r="E15" s="70"/>
      <c r="F15" s="71"/>
      <c r="G15" s="71"/>
      <c r="H15" s="72"/>
      <c r="I15" s="73"/>
      <c r="J15" s="71"/>
      <c r="K15" s="71"/>
      <c r="L15" s="71"/>
      <c r="M15" s="71"/>
      <c r="N15" s="71"/>
      <c r="O15" s="71"/>
      <c r="P15" s="71"/>
      <c r="Q15" s="74" t="s">
        <v>44</v>
      </c>
      <c r="R15" s="71"/>
      <c r="S15" s="74" t="s">
        <v>44</v>
      </c>
      <c r="T15" s="75" t="s">
        <v>45</v>
      </c>
      <c r="U15" s="71"/>
      <c r="V15" s="71"/>
      <c r="W15" s="71"/>
      <c r="X15" s="71"/>
      <c r="Y15" s="72"/>
      <c r="Z15" s="71"/>
      <c r="AA15" s="71"/>
      <c r="AB15" s="72"/>
      <c r="AC15" s="76"/>
      <c r="AD15" s="77"/>
      <c r="AE15" s="78"/>
    </row>
    <row r="16" customFormat="false" ht="51" hidden="false" customHeight="false" outlineLevel="0" collapsed="false">
      <c r="B16" s="79" t="s">
        <v>46</v>
      </c>
      <c r="C16" s="80" t="s">
        <v>47</v>
      </c>
      <c r="D16" s="81" t="s">
        <v>48</v>
      </c>
      <c r="E16" s="82"/>
      <c r="F16" s="83"/>
      <c r="G16" s="84"/>
      <c r="H16" s="85"/>
      <c r="I16" s="84"/>
      <c r="J16" s="84"/>
      <c r="K16" s="86"/>
      <c r="L16" s="86"/>
      <c r="M16" s="84"/>
      <c r="N16" s="84"/>
      <c r="O16" s="87" t="s">
        <v>44</v>
      </c>
      <c r="P16" s="84"/>
      <c r="Q16" s="84"/>
      <c r="R16" s="84"/>
      <c r="S16" s="84"/>
      <c r="T16" s="84"/>
      <c r="U16" s="84"/>
      <c r="V16" s="88"/>
      <c r="W16" s="84"/>
      <c r="X16" s="84"/>
      <c r="Y16" s="85"/>
      <c r="Z16" s="84"/>
      <c r="AA16" s="84"/>
      <c r="AB16" s="89"/>
      <c r="AC16" s="89"/>
      <c r="AD16" s="90"/>
      <c r="AE16" s="91"/>
    </row>
    <row r="17" customFormat="false" ht="38.25" hidden="false" customHeight="false" outlineLevel="0" collapsed="false">
      <c r="B17" s="79" t="s">
        <v>49</v>
      </c>
      <c r="C17" s="80" t="s">
        <v>50</v>
      </c>
      <c r="D17" s="81" t="s">
        <v>51</v>
      </c>
      <c r="E17" s="92"/>
      <c r="F17" s="93"/>
      <c r="G17" s="84"/>
      <c r="H17" s="85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7" t="s">
        <v>44</v>
      </c>
      <c r="U17" s="87" t="s">
        <v>44</v>
      </c>
      <c r="V17" s="84"/>
      <c r="W17" s="84"/>
      <c r="X17" s="84"/>
      <c r="Y17" s="85"/>
      <c r="Z17" s="84"/>
      <c r="AA17" s="94" t="s">
        <v>45</v>
      </c>
      <c r="AB17" s="89"/>
      <c r="AC17" s="89"/>
      <c r="AD17" s="90"/>
      <c r="AE17" s="91"/>
    </row>
    <row r="18" customFormat="false" ht="38.25" hidden="false" customHeight="false" outlineLevel="0" collapsed="false">
      <c r="B18" s="79" t="s">
        <v>52</v>
      </c>
      <c r="C18" s="80" t="s">
        <v>53</v>
      </c>
      <c r="D18" s="81" t="s">
        <v>54</v>
      </c>
      <c r="E18" s="92"/>
      <c r="F18" s="93"/>
      <c r="G18" s="84"/>
      <c r="H18" s="85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95" t="s">
        <v>55</v>
      </c>
      <c r="T18" s="96"/>
      <c r="U18" s="84"/>
      <c r="V18" s="84"/>
      <c r="W18" s="84"/>
      <c r="X18" s="84"/>
      <c r="Y18" s="85"/>
      <c r="Z18" s="84"/>
      <c r="AA18" s="84"/>
      <c r="AB18" s="89"/>
      <c r="AC18" s="89"/>
      <c r="AD18" s="90"/>
      <c r="AE18" s="91"/>
    </row>
    <row r="19" customFormat="false" ht="51" hidden="false" customHeight="false" outlineLevel="0" collapsed="false">
      <c r="B19" s="79" t="s">
        <v>56</v>
      </c>
      <c r="C19" s="80" t="s">
        <v>57</v>
      </c>
      <c r="D19" s="81" t="s">
        <v>58</v>
      </c>
      <c r="E19" s="82"/>
      <c r="F19" s="83"/>
      <c r="G19" s="84"/>
      <c r="H19" s="85"/>
      <c r="I19" s="84"/>
      <c r="J19" s="84"/>
      <c r="K19" s="84"/>
      <c r="L19" s="84"/>
      <c r="M19" s="84"/>
      <c r="N19" s="84"/>
      <c r="O19" s="84"/>
      <c r="P19" s="84"/>
      <c r="Q19" s="84"/>
      <c r="R19" s="95" t="s">
        <v>55</v>
      </c>
      <c r="S19" s="84"/>
      <c r="T19" s="84"/>
      <c r="U19" s="84"/>
      <c r="V19" s="84"/>
      <c r="W19" s="84"/>
      <c r="X19" s="84"/>
      <c r="Y19" s="85"/>
      <c r="Z19" s="84"/>
      <c r="AA19" s="84"/>
      <c r="AB19" s="89"/>
      <c r="AC19" s="89"/>
      <c r="AD19" s="90"/>
      <c r="AE19" s="91"/>
    </row>
    <row r="20" customFormat="false" ht="63.75" hidden="false" customHeight="false" outlineLevel="0" collapsed="false">
      <c r="B20" s="79" t="s">
        <v>59</v>
      </c>
      <c r="C20" s="80" t="s">
        <v>60</v>
      </c>
      <c r="D20" s="81" t="s">
        <v>61</v>
      </c>
      <c r="E20" s="97" t="s">
        <v>44</v>
      </c>
      <c r="F20" s="95" t="s">
        <v>44</v>
      </c>
      <c r="G20" s="95" t="s">
        <v>44</v>
      </c>
      <c r="H20" s="85"/>
      <c r="I20" s="95" t="s">
        <v>44</v>
      </c>
      <c r="J20" s="84"/>
      <c r="K20" s="95" t="s">
        <v>44</v>
      </c>
      <c r="L20" s="95" t="s">
        <v>44</v>
      </c>
      <c r="M20" s="95" t="s">
        <v>44</v>
      </c>
      <c r="N20" s="95" t="s">
        <v>44</v>
      </c>
      <c r="O20" s="95" t="s">
        <v>44</v>
      </c>
      <c r="P20" s="95" t="s">
        <v>44</v>
      </c>
      <c r="Q20" s="95" t="s">
        <v>44</v>
      </c>
      <c r="R20" s="84"/>
      <c r="S20" s="84"/>
      <c r="T20" s="84"/>
      <c r="U20" s="84"/>
      <c r="V20" s="98" t="s">
        <v>45</v>
      </c>
      <c r="W20" s="84"/>
      <c r="X20" s="84"/>
      <c r="Y20" s="85"/>
      <c r="Z20" s="84"/>
      <c r="AA20" s="84"/>
      <c r="AB20" s="89"/>
      <c r="AC20" s="89"/>
      <c r="AD20" s="90"/>
      <c r="AE20" s="91"/>
    </row>
    <row r="21" customFormat="false" ht="38.25" hidden="false" customHeight="false" outlineLevel="0" collapsed="false">
      <c r="B21" s="79" t="s">
        <v>55</v>
      </c>
      <c r="C21" s="80" t="s">
        <v>62</v>
      </c>
      <c r="D21" s="81" t="s">
        <v>63</v>
      </c>
      <c r="E21" s="82"/>
      <c r="F21" s="83"/>
      <c r="G21" s="84"/>
      <c r="H21" s="85"/>
      <c r="I21" s="87" t="s">
        <v>55</v>
      </c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5"/>
      <c r="Z21" s="84"/>
      <c r="AA21" s="84"/>
      <c r="AB21" s="89"/>
      <c r="AC21" s="89"/>
      <c r="AD21" s="90"/>
      <c r="AE21" s="91"/>
    </row>
    <row r="22" customFormat="false" ht="38.25" hidden="false" customHeight="false" outlineLevel="0" collapsed="false">
      <c r="B22" s="79" t="s">
        <v>64</v>
      </c>
      <c r="C22" s="80" t="s">
        <v>65</v>
      </c>
      <c r="D22" s="81" t="s">
        <v>66</v>
      </c>
      <c r="E22" s="82"/>
      <c r="F22" s="83"/>
      <c r="G22" s="84"/>
      <c r="H22" s="85"/>
      <c r="I22" s="84"/>
      <c r="J22" s="84"/>
      <c r="K22" s="84"/>
      <c r="L22" s="84"/>
      <c r="M22" s="86"/>
      <c r="N22" s="84"/>
      <c r="O22" s="84"/>
      <c r="P22" s="84"/>
      <c r="Q22" s="86"/>
      <c r="R22" s="84"/>
      <c r="S22" s="84"/>
      <c r="T22" s="84"/>
      <c r="U22" s="84"/>
      <c r="V22" s="84"/>
      <c r="W22" s="87" t="s">
        <v>44</v>
      </c>
      <c r="X22" s="84"/>
      <c r="Y22" s="85"/>
      <c r="Z22" s="84"/>
      <c r="AA22" s="87" t="s">
        <v>44</v>
      </c>
      <c r="AB22" s="89"/>
      <c r="AC22" s="89"/>
      <c r="AD22" s="90"/>
      <c r="AE22" s="91"/>
    </row>
    <row r="23" s="54" customFormat="true" ht="63.75" hidden="false" customHeight="false" outlineLevel="0" collapsed="false">
      <c r="B23" s="99" t="s">
        <v>67</v>
      </c>
      <c r="C23" s="100" t="s">
        <v>68</v>
      </c>
      <c r="D23" s="101" t="s">
        <v>69</v>
      </c>
      <c r="E23" s="102"/>
      <c r="F23" s="103"/>
      <c r="G23" s="96"/>
      <c r="H23" s="85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86"/>
      <c r="V23" s="96"/>
      <c r="W23" s="96"/>
      <c r="X23" s="87" t="s">
        <v>44</v>
      </c>
      <c r="Y23" s="85"/>
      <c r="Z23" s="87" t="s">
        <v>44</v>
      </c>
      <c r="AA23" s="96"/>
      <c r="AB23" s="89"/>
      <c r="AC23" s="89"/>
      <c r="AD23" s="90"/>
      <c r="AE23" s="104"/>
      <c r="AF23" s="59"/>
    </row>
    <row r="24" customFormat="false" ht="38.25" hidden="false" customHeight="false" outlineLevel="0" collapsed="false">
      <c r="B24" s="79" t="s">
        <v>70</v>
      </c>
      <c r="C24" s="80" t="s">
        <v>71</v>
      </c>
      <c r="D24" s="105" t="s">
        <v>72</v>
      </c>
      <c r="E24" s="106"/>
      <c r="F24" s="103"/>
      <c r="G24" s="96"/>
      <c r="H24" s="85"/>
      <c r="I24" s="96"/>
      <c r="J24" s="96"/>
      <c r="K24" s="96"/>
      <c r="L24" s="10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103"/>
      <c r="X24" s="95" t="s">
        <v>44</v>
      </c>
      <c r="Y24" s="85"/>
      <c r="Z24" s="96"/>
      <c r="AA24" s="84"/>
      <c r="AB24" s="89"/>
      <c r="AC24" s="89"/>
      <c r="AD24" s="90"/>
      <c r="AE24" s="91"/>
    </row>
    <row r="25" customFormat="false" ht="39" hidden="false" customHeight="false" outlineLevel="0" collapsed="false">
      <c r="B25" s="107" t="s">
        <v>73</v>
      </c>
      <c r="C25" s="108" t="s">
        <v>74</v>
      </c>
      <c r="D25" s="109" t="s">
        <v>75</v>
      </c>
      <c r="E25" s="110"/>
      <c r="F25" s="111"/>
      <c r="G25" s="112"/>
      <c r="H25" s="113"/>
      <c r="I25" s="112"/>
      <c r="J25" s="114" t="s">
        <v>55</v>
      </c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3"/>
      <c r="Z25" s="112"/>
      <c r="AA25" s="112"/>
      <c r="AB25" s="115"/>
      <c r="AC25" s="115"/>
      <c r="AD25" s="116"/>
      <c r="AE25" s="117"/>
    </row>
    <row r="26" s="54" customFormat="true" ht="6.75" hidden="false" customHeight="true" outlineLevel="0" collapsed="false">
      <c r="B26" s="118"/>
      <c r="C26" s="119"/>
      <c r="D26" s="120"/>
      <c r="E26" s="57"/>
      <c r="F26" s="57"/>
      <c r="G26" s="121"/>
      <c r="H26" s="121"/>
      <c r="I26" s="121"/>
      <c r="J26" s="122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58"/>
      <c r="AC26" s="58"/>
      <c r="AD26" s="123"/>
      <c r="AE26" s="123"/>
      <c r="AF26" s="59"/>
    </row>
    <row r="27" customFormat="false" ht="15" hidden="false" customHeight="true" outlineLevel="0" collapsed="false">
      <c r="C27" s="124" t="s">
        <v>76</v>
      </c>
      <c r="D27" s="124"/>
      <c r="E27" s="125" t="s">
        <v>55</v>
      </c>
      <c r="J27" s="126" t="n">
        <v>1</v>
      </c>
      <c r="K27" s="127" t="s">
        <v>77</v>
      </c>
    </row>
    <row r="28" customFormat="false" ht="15" hidden="false" customHeight="false" outlineLevel="0" collapsed="false">
      <c r="C28" s="128" t="s">
        <v>78</v>
      </c>
      <c r="D28" s="128"/>
      <c r="E28" s="125" t="s">
        <v>44</v>
      </c>
      <c r="J28" s="126" t="n">
        <v>2</v>
      </c>
      <c r="K28" s="127" t="s">
        <v>79</v>
      </c>
      <c r="N28" s="1"/>
    </row>
    <row r="29" customFormat="false" ht="15" hidden="false" customHeight="false" outlineLevel="0" collapsed="false">
      <c r="C29" s="128" t="s">
        <v>80</v>
      </c>
      <c r="D29" s="128"/>
      <c r="E29" s="129" t="s">
        <v>45</v>
      </c>
      <c r="F29" s="125" t="s">
        <v>49</v>
      </c>
      <c r="J29" s="126" t="n">
        <v>3</v>
      </c>
      <c r="K29" s="127" t="s">
        <v>81</v>
      </c>
    </row>
    <row r="30" customFormat="false" ht="15" hidden="false" customHeight="false" outlineLevel="0" collapsed="false">
      <c r="C30" s="128"/>
      <c r="D30" s="128"/>
      <c r="E30" s="129"/>
      <c r="F30" s="125"/>
      <c r="J30" s="126" t="n">
        <v>4</v>
      </c>
      <c r="K30" s="127" t="s">
        <v>82</v>
      </c>
    </row>
    <row r="31" customFormat="false" ht="15" hidden="false" customHeight="false" outlineLevel="0" collapsed="false">
      <c r="C31" s="130" t="s">
        <v>83</v>
      </c>
      <c r="D31" s="130"/>
      <c r="E31" s="89"/>
      <c r="F31" s="125"/>
      <c r="J31" s="126" t="n">
        <v>5</v>
      </c>
      <c r="K31" s="127" t="s">
        <v>84</v>
      </c>
    </row>
    <row r="32" customFormat="false" ht="15" hidden="false" customHeight="false" outlineLevel="0" collapsed="false">
      <c r="C32" s="131"/>
      <c r="D32" s="132"/>
      <c r="E32" s="1"/>
      <c r="F32" s="1"/>
      <c r="J32" s="126" t="n">
        <v>6</v>
      </c>
      <c r="K32" s="127" t="s">
        <v>85</v>
      </c>
    </row>
    <row r="33" customFormat="false" ht="15" hidden="false" customHeight="true" outlineLevel="0" collapsed="false">
      <c r="C33" s="133" t="s">
        <v>86</v>
      </c>
      <c r="D33" s="133"/>
      <c r="E33" s="134"/>
      <c r="J33" s="126" t="n">
        <v>7</v>
      </c>
      <c r="K33" s="127" t="s">
        <v>87</v>
      </c>
    </row>
    <row r="34" customFormat="false" ht="15" hidden="false" customHeight="false" outlineLevel="0" collapsed="false">
      <c r="C34" s="133"/>
      <c r="D34" s="133"/>
      <c r="E34" s="134"/>
      <c r="J34" s="126" t="n">
        <v>8</v>
      </c>
      <c r="K34" s="127" t="s">
        <v>88</v>
      </c>
    </row>
    <row r="35" customFormat="false" ht="14.25" hidden="false" customHeight="true" outlineLevel="0" collapsed="false">
      <c r="C35" s="131"/>
      <c r="D35" s="135"/>
      <c r="J35" s="126" t="n">
        <v>9</v>
      </c>
      <c r="K35" s="127" t="s">
        <v>89</v>
      </c>
    </row>
    <row r="36" customFormat="false" ht="15" hidden="false" customHeight="true" outlineLevel="0" collapsed="false">
      <c r="C36" s="133" t="s">
        <v>90</v>
      </c>
      <c r="D36" s="133"/>
      <c r="E36" s="136"/>
      <c r="J36" s="126" t="n">
        <v>10</v>
      </c>
      <c r="K36" s="127" t="s">
        <v>91</v>
      </c>
    </row>
    <row r="37" customFormat="false" ht="13.5" hidden="false" customHeight="true" outlineLevel="0" collapsed="false">
      <c r="C37" s="133"/>
      <c r="D37" s="133"/>
      <c r="E37" s="136"/>
      <c r="J37" s="137" t="s">
        <v>36</v>
      </c>
      <c r="K37" s="127" t="s">
        <v>92</v>
      </c>
    </row>
  </sheetData>
  <sheetProtection sheet="true" password="c6b9" objects="true" scenarios="true"/>
  <mergeCells count="16">
    <mergeCell ref="B2:AE2"/>
    <mergeCell ref="B3:B12"/>
    <mergeCell ref="C3:D3"/>
    <mergeCell ref="E3:AE3"/>
    <mergeCell ref="C4:D4"/>
    <mergeCell ref="C5:C12"/>
    <mergeCell ref="D9:D10"/>
    <mergeCell ref="C27:D27"/>
    <mergeCell ref="C28:D28"/>
    <mergeCell ref="C29:D29"/>
    <mergeCell ref="C30:D30"/>
    <mergeCell ref="C31:D31"/>
    <mergeCell ref="C33:D34"/>
    <mergeCell ref="E33:E34"/>
    <mergeCell ref="C36:D37"/>
    <mergeCell ref="E36:E37"/>
  </mergeCells>
  <printOptions headings="false" gridLines="false" gridLinesSet="true" horizontalCentered="false" verticalCentered="false"/>
  <pageMargins left="0.7" right="0.440277777777778" top="0.710416666666667" bottom="0.55" header="0.492361111111111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ríloha č.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1:48:44Z</dcterms:created>
  <dc:creator>Slavomir Slivon</dc:creator>
  <dc:description/>
  <dc:language>en-US</dc:language>
  <cp:lastModifiedBy>hlavacova</cp:lastModifiedBy>
  <cp:lastPrinted>2004-10-08T12:03:55Z</cp:lastPrinted>
  <dcterms:modified xsi:type="dcterms:W3CDTF">2004-10-14T08:11:16Z</dcterms:modified>
  <cp:revision>0</cp:revision>
  <dc:subject/>
  <dc:title/>
</cp:coreProperties>
</file>