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99.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317">
  <si>
    <t xml:space="preserve">43.99.40           Betonárske práce</t>
  </si>
  <si>
    <t xml:space="preserve">Táto subkategória zahŕňa:</t>
  </si>
  <si>
    <t xml:space="preserve">* liatie betónu do foriem a iné betonárske práce (hlavné základy, spodná základová vrstva, základové dosky, stĺpy, nosníky, vzpery, podlahy atď.)</t>
  </si>
  <si>
    <t xml:space="preserve">* práce vrátane konštrukcií foriem a výztuh</t>
  </si>
  <si>
    <t xml:space="preserve">* spevňovanie základov</t>
  </si>
  <si>
    <t xml:space="preserve">* betónovanie armovaných skeletov, ktoré vzhľadom na rozmery alebo použitú techniku vyžaduje zvláštne postupy alebo zariadenia</t>
  </si>
  <si>
    <t xml:space="preserve">* betónovanie kupolí a tenkých betónových vrstiev</t>
  </si>
  <si>
    <t xml:space="preserve">* špeciálne stavebné práce, ktoré zahŕňajú ohýbanie a zváranie ocele používané pre spevnenie betónu v stavebných projektoch</t>
  </si>
  <si>
    <t xml:space="preserve">Táto trieda vylučuje:</t>
  </si>
  <si>
    <t xml:space="preserve">* prefabrikované stavebné prvky z betónu, pozri 23.61.12</t>
  </si>
  <si>
    <t xml:space="preserve">* výrobu hotovej betónovej zmesi na priame použitie, pozri 23.63.10</t>
  </si>
  <si>
    <t xml:space="preserve">* betonárske práce súvisiace s dláždením ulíc, diaľnic a verejných priestranstiev, pozri 42.11.20</t>
  </si>
  <si>
    <t xml:space="preserve">* výstavbu mostov a visutých diaľníc, pozri 42.13.20</t>
  </si>
  <si>
    <t xml:space="preserve">* výstavbu tunelov, pozri 42.13.20</t>
  </si>
  <si>
    <t xml:space="preserve">11 - Betonárske prác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(27)-základy</t>
  </si>
  <si>
    <t xml:space="preserve">01-pásy</t>
  </si>
  <si>
    <t xml:space="preserve">01-betón prostý</t>
  </si>
  <si>
    <t xml:space="preserve">01-tr. B 7,5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02-pätky</t>
  </si>
  <si>
    <t xml:space="preserve">02-tr. B 10</t>
  </si>
  <si>
    <t xml:space="preserve">03-dosky</t>
  </si>
  <si>
    <t xml:space="preserve">03-tr. C 12/15 (B 15)</t>
  </si>
  <si>
    <t xml:space="preserve">04-tr. C 16/20 (B 20)</t>
  </si>
  <si>
    <t xml:space="preserve">05-tr. C 20/25 (B 25)</t>
  </si>
  <si>
    <t xml:space="preserve">06-tr. C 25/30 (B 30)</t>
  </si>
  <si>
    <t xml:space="preserve">07-tr. C 30/37 (B 35)</t>
  </si>
  <si>
    <t xml:space="preserve">08-tr. C 35/45 (B 45)</t>
  </si>
  <si>
    <t xml:space="preserve">02-betón železový</t>
  </si>
  <si>
    <t xml:space="preserve">09-tr. C 40/50 (B 50)</t>
  </si>
  <si>
    <t xml:space="preserve">04-betón ľahký</t>
  </si>
  <si>
    <t xml:space="preserve">01-škvarový</t>
  </si>
  <si>
    <t xml:space="preserve">02-perlitový</t>
  </si>
  <si>
    <t xml:space="preserve">03-keramzitový</t>
  </si>
  <si>
    <t xml:space="preserve">04-troskopemzový</t>
  </si>
  <si>
    <t xml:space="preserve">11-debnenie tradičné </t>
  </si>
  <si>
    <t xml:space="preserve">01-drevené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12-debnenie z dielcov</t>
  </si>
  <si>
    <t xml:space="preserve">02-oceľové</t>
  </si>
  <si>
    <t xml:space="preserve">13-debnenie zabudované</t>
  </si>
  <si>
    <t xml:space="preserve">03-betónové  </t>
  </si>
  <si>
    <t xml:space="preserve">21-výstuž z betonárskej ocele</t>
  </si>
  <si>
    <t xml:space="preserve">01-10216</t>
  </si>
  <si>
    <t xml:space="preserve">t</t>
  </si>
  <si>
    <t xml:space="preserve">02-11373</t>
  </si>
  <si>
    <t xml:space="preserve">03-10335</t>
  </si>
  <si>
    <t xml:space="preserve">04-10338</t>
  </si>
  <si>
    <t xml:space="preserve">05-10425</t>
  </si>
  <si>
    <t xml:space="preserve">06-10505</t>
  </si>
  <si>
    <t xml:space="preserve">07-zo zváraných sietí</t>
  </si>
  <si>
    <t xml:space="preserve">04-múry</t>
  </si>
  <si>
    <t xml:space="preserve">05-pod stroje</t>
  </si>
  <si>
    <t xml:space="preserve">03-betónové</t>
  </si>
  <si>
    <t xml:space="preserve">02(31)-múry</t>
  </si>
  <si>
    <t xml:space="preserve">01-nosné</t>
  </si>
  <si>
    <t xml:space="preserve">07-tr. C 30/37 (B 37)</t>
  </si>
  <si>
    <t xml:space="preserve">03-betón predpätý</t>
  </si>
  <si>
    <t xml:space="preserve">05-betón ťažký</t>
  </si>
  <si>
    <t xml:space="preserve">04-drevocementové  </t>
  </si>
  <si>
    <t xml:space="preserve">14-debnenie posuvné</t>
  </si>
  <si>
    <t xml:space="preserve">08-armokoše</t>
  </si>
  <si>
    <t xml:space="preserve">09-armobloky</t>
  </si>
  <si>
    <t xml:space="preserve">22-výstuž z predpínacej ocele</t>
  </si>
  <si>
    <t xml:space="preserve">01-hladké drôty</t>
  </si>
  <si>
    <t xml:space="preserve">02-laná</t>
  </si>
  <si>
    <t xml:space="preserve">03-tyče</t>
  </si>
  <si>
    <t xml:space="preserve">02-výplňové, obkladné</t>
  </si>
  <si>
    <t xml:space="preserve">03-preklady</t>
  </si>
  <si>
    <t xml:space="preserve">04-rímsy</t>
  </si>
  <si>
    <t xml:space="preserve">05-klenbové pásy</t>
  </si>
  <si>
    <t xml:space="preserve">06-voľne stojacich komínov a ventilácií</t>
  </si>
  <si>
    <t xml:space="preserve">     </t>
  </si>
  <si>
    <t xml:space="preserve">07-oddeľovacie, ohrád, plotov</t>
  </si>
  <si>
    <t xml:space="preserve">07-tr. C 30/37 (B35)</t>
  </si>
  <si>
    <t xml:space="preserve">08-ukončujúce vrstvy</t>
  </si>
  <si>
    <t xml:space="preserve">09-oporné a zárubné</t>
  </si>
  <si>
    <t xml:space="preserve">03(33)-stĺpy, piliere, vzpery a rámové stojky (pozemné stavby)</t>
  </si>
  <si>
    <t xml:space="preserve">01-hranaté</t>
  </si>
  <si>
    <t xml:space="preserve">02-oblé</t>
  </si>
  <si>
    <t xml:space="preserve">03-členené</t>
  </si>
  <si>
    <t xml:space="preserve">           </t>
  </si>
  <si>
    <t xml:space="preserve">07-tr.C 30/37 (B 35)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04-plotové</t>
  </si>
  <si>
    <t xml:space="preserve">31-železobetónové</t>
  </si>
  <si>
    <t xml:space="preserve">01-zabetónovanie pätky </t>
  </si>
  <si>
    <t xml:space="preserve">ks</t>
  </si>
  <si>
    <t xml:space="preserve">32-oceľové</t>
  </si>
  <si>
    <t xml:space="preserve">02-zasypanie zeminou</t>
  </si>
  <si>
    <t xml:space="preserve">33-drevené</t>
  </si>
  <si>
    <t xml:space="preserve">03-zaliatie cementovou maltou</t>
  </si>
  <si>
    <t xml:space="preserve">04(34)-steny a priečky</t>
  </si>
  <si>
    <t xml:space="preserve">01-nosné, výplňové, deliace</t>
  </si>
  <si>
    <t xml:space="preserve">02-parapetné, atikové</t>
  </si>
  <si>
    <t xml:space="preserve">03-plotové, zábradelné</t>
  </si>
  <si>
    <t xml:space="preserve">06(32)-konštrukcie priehradné </t>
  </si>
  <si>
    <t xml:space="preserve">01-priehrady</t>
  </si>
  <si>
    <t xml:space="preserve">02-hate, plavebné komory, múry</t>
  </si>
  <si>
    <t xml:space="preserve">03-spodná stavba vodných elektrárni</t>
  </si>
  <si>
    <t xml:space="preserve">04-jadrá priehrad</t>
  </si>
  <si>
    <t xml:space="preserve">05-odberné veže, výpuste, šachty</t>
  </si>
  <si>
    <t xml:space="preserve">07(41)-stropné a strešné konštrukcie budov (pozemných stavieb)</t>
  </si>
  <si>
    <t xml:space="preserve">01-plošné, klenby </t>
  </si>
  <si>
    <t xml:space="preserve">          </t>
  </si>
  <si>
    <t xml:space="preserve">02-vence</t>
  </si>
  <si>
    <t xml:space="preserve">03-nosníky</t>
  </si>
  <si>
    <t xml:space="preserve">04-strechy</t>
  </si>
  <si>
    <t xml:space="preserve">04-drevocementové</t>
  </si>
  <si>
    <t xml:space="preserve">17-obklad </t>
  </si>
  <si>
    <t xml:space="preserve">01-doskami</t>
  </si>
  <si>
    <t xml:space="preserve">09(43)-schodiskové konštrukcie</t>
  </si>
  <si>
    <t xml:space="preserve">01-kompletné</t>
  </si>
  <si>
    <t xml:space="preserve">    </t>
  </si>
  <si>
    <t xml:space="preserve">02-stupne</t>
  </si>
  <si>
    <t xml:space="preserve">10(35)-stoky</t>
  </si>
  <si>
    <t xml:space="preserve">01-spodná časť</t>
  </si>
  <si>
    <t xml:space="preserve">02-horná časť</t>
  </si>
  <si>
    <t xml:space="preserve">03-žľaby a vložky</t>
  </si>
  <si>
    <t xml:space="preserve">04-kompletné stoky kruhové</t>
  </si>
  <si>
    <t xml:space="preserve">05-kompletné stoky elipsovité</t>
  </si>
  <si>
    <t xml:space="preserve">06-obetónovanie stôk</t>
  </si>
  <si>
    <t xml:space="preserve">14-chladiace veže </t>
  </si>
  <si>
    <t xml:space="preserve">01-deliacich stien a priečok zvislého alebo šikmého plášťa</t>
  </si>
  <si>
    <t xml:space="preserve">02-ťahového komína v tvare hyperbolickom</t>
  </si>
  <si>
    <t xml:space="preserve">03-prievlakov, nosníkov, ventilátorov, voľných trámov</t>
  </si>
  <si>
    <t xml:space="preserve">04-stropy ventilátorových chladiacich veží</t>
  </si>
  <si>
    <t xml:space="preserve">      </t>
  </si>
  <si>
    <t xml:space="preserve">15-zásobníky, nádrže, silá</t>
  </si>
  <si>
    <t xml:space="preserve">01-steny pôdorysu štvoruholníkového, mnohouholníkového alebo kruhového</t>
  </si>
  <si>
    <t xml:space="preserve">17-vysoké komíny</t>
  </si>
  <si>
    <t xml:space="preserve">01-doska výsypky, ochodzu</t>
  </si>
  <si>
    <t xml:space="preserve">02-podstavec</t>
  </si>
  <si>
    <t xml:space="preserve">05-tr. C 25/30 (B 30)</t>
  </si>
  <si>
    <t xml:space="preserve">03-ochranné puzdro drieku</t>
  </si>
  <si>
    <t xml:space="preserve">04-driek</t>
  </si>
  <si>
    <t xml:space="preserve">05-stužujúci veniec</t>
  </si>
  <si>
    <t xml:space="preserve">18-žiarotechnické konštrukcie</t>
  </si>
  <si>
    <t xml:space="preserve">01-dlažby a podlahy </t>
  </si>
  <si>
    <t xml:space="preserve">10-žiarobetón</t>
  </si>
  <si>
    <t xml:space="preserve">11-hutný</t>
  </si>
  <si>
    <t xml:space="preserve">02-steny, múry, pätky  </t>
  </si>
  <si>
    <t xml:space="preserve">12-ľahčený</t>
  </si>
  <si>
    <t xml:space="preserve">03-klenby, stropy</t>
  </si>
  <si>
    <t xml:space="preserve">04-šachty</t>
  </si>
  <si>
    <t xml:space="preserve">05-výmurovky, obmúrovky </t>
  </si>
  <si>
    <t xml:space="preserve">06-vypuzdrenie </t>
  </si>
  <si>
    <t xml:space="preserve">07-vydusanie dna</t>
  </si>
  <si>
    <t xml:space="preserve">19(38)-kompletné konštrukcie</t>
  </si>
  <si>
    <t xml:space="preserve">01-kanály a žľaby vodohospodárskych zariadení</t>
  </si>
  <si>
    <t xml:space="preserve">02-kompletné čistiace a zachytávacie objekty</t>
  </si>
  <si>
    <t xml:space="preserve">03-hydroglobusy</t>
  </si>
  <si>
    <t xml:space="preserve">04-kanály inžinierskych sietí, nádržky</t>
  </si>
  <si>
    <t xml:space="preserve">20(45)-podkladné konštrukcie</t>
  </si>
  <si>
    <t xml:space="preserve">01-podkladné vrstvy</t>
  </si>
  <si>
    <t xml:space="preserve">02-tesniace vrstvy, prahy</t>
  </si>
  <si>
    <t xml:space="preserve">03-dosky, bloky, sedlá,</t>
  </si>
  <si>
    <t xml:space="preserve">04-vyrovnávacie konštrukcie</t>
  </si>
  <si>
    <t xml:space="preserve">21(46)-spevnené plochy</t>
  </si>
  <si>
    <t xml:space="preserve">01-rigol</t>
  </si>
  <si>
    <t xml:space="preserve">02-pätky, opevnenie</t>
  </si>
  <si>
    <t xml:space="preserve">24(24)-studne</t>
  </si>
  <si>
    <t xml:space="preserve">01-plášť</t>
  </si>
  <si>
    <t xml:space="preserve">02-dno</t>
  </si>
  <si>
    <t xml:space="preserve">03-krycia doska</t>
  </si>
  <si>
    <t xml:space="preserve">25(89)(91)-doplňujúce konštrukcie</t>
  </si>
  <si>
    <t xml:space="preserve">01-šachty domové</t>
  </si>
  <si>
    <t xml:space="preserve">               </t>
  </si>
  <si>
    <t xml:space="preserve">02-šachty armatúrne</t>
  </si>
  <si>
    <t xml:space="preserve">03-šachty kanalizačné</t>
  </si>
  <si>
    <t xml:space="preserve">04-spádoviská kanalizačné</t>
  </si>
  <si>
    <t xml:space="preserve">05-komory káblových tratí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,ks</t>
    </r>
  </si>
  <si>
    <t xml:space="preserve">06-čelá priepustov</t>
  </si>
  <si>
    <t xml:space="preserve">07-vtokové nádržky</t>
  </si>
  <si>
    <t xml:space="preserve">08-vpusty kanalizačné </t>
  </si>
  <si>
    <t xml:space="preserve">09-obetónovanie potrubia</t>
  </si>
  <si>
    <t xml:space="preserve">10-priekopové žľaby</t>
  </si>
  <si>
    <t xml:space="preserve">m</t>
  </si>
  <si>
    <t xml:space="preserve">26(95)-dokončovacie práce</t>
  </si>
  <si>
    <t xml:space="preserve">01-dilatačné škáry a zariadenia</t>
  </si>
  <si>
    <t xml:space="preserve">22-z minerálnej plsti</t>
  </si>
  <si>
    <t xml:space="preserve">23-z izolačných dosiek</t>
  </si>
  <si>
    <t xml:space="preserve">24-z lepenky</t>
  </si>
  <si>
    <t xml:space="preserve">32-z oceľového plechu</t>
  </si>
  <si>
    <t xml:space="preserve">02-odvetranie z rúr</t>
  </si>
  <si>
    <t xml:space="preserve">31-kameninové, keramické</t>
  </si>
  <si>
    <t xml:space="preserve">32-kovové</t>
  </si>
  <si>
    <t xml:space="preserve">33-plastové</t>
  </si>
  <si>
    <t xml:space="preserve">04-doplnky vnútorné</t>
  </si>
  <si>
    <t xml:space="preserve">20-betónové</t>
  </si>
  <si>
    <t xml:space="preserve">05-doplnky vonkajšie</t>
  </si>
  <si>
    <t xml:space="preserve">31-kameninové</t>
  </si>
  <si>
    <t xml:space="preserve">06-drobné predmety a zariadenia</t>
  </si>
  <si>
    <t xml:space="preserve">07-doplnky poľnohospodárskych objektov</t>
  </si>
  <si>
    <t xml:space="preserve">34-drevené</t>
  </si>
  <si>
    <t xml:space="preserve">99-presun hmôt</t>
  </si>
  <si>
    <t xml:space="preserve">14 - Práce pri kladení podlahových konštrukcií</t>
  </si>
  <si>
    <t xml:space="preserve">01-mazanina</t>
  </si>
  <si>
    <t xml:space="preserve">01-krycia s povrchovou úpravou</t>
  </si>
  <si>
    <t xml:space="preserve">01-z betónu prostého</t>
  </si>
  <si>
    <t xml:space="preserve">01-tr B 7,5</t>
  </si>
  <si>
    <t xml:space="preserve">02-krycia bez povrchovej úpravy</t>
  </si>
  <si>
    <t xml:space="preserve">03-podkladná, vyrovnávacia, oddeľujúca, plávajúca</t>
  </si>
  <si>
    <t xml:space="preserve">04-tr. C 15/20 (B 20)</t>
  </si>
  <si>
    <t xml:space="preserve">05-tr. C 20/25 (B 30)</t>
  </si>
  <si>
    <t xml:space="preserve">04-z betónu ľahkého</t>
  </si>
  <si>
    <t xml:space="preserve">01-drevopilinového</t>
  </si>
  <si>
    <t xml:space="preserve">02-škvárového</t>
  </si>
  <si>
    <t xml:space="preserve">03-keramzitového</t>
  </si>
  <si>
    <t xml:space="preserve">04-troskopemzového</t>
  </si>
  <si>
    <t xml:space="preserve">05-perlitového</t>
  </si>
  <si>
    <t xml:space="preserve">06-z betónu ťažkého</t>
  </si>
  <si>
    <t xml:space="preserve">11-debnenie tradičné</t>
  </si>
  <si>
    <t xml:space="preserve">21-výstuž</t>
  </si>
  <si>
    <t xml:space="preserve">08-oceľové vlákna</t>
  </si>
  <si>
    <t xml:space="preserve">04-výplň dilatačných škár</t>
  </si>
  <si>
    <t xml:space="preserve">31-z piesku</t>
  </si>
  <si>
    <t xml:space="preserve">32-z asfaltu</t>
  </si>
  <si>
    <t xml:space="preserve">33-z tmelu</t>
  </si>
  <si>
    <t xml:space="preserve">02-poter</t>
  </si>
  <si>
    <t xml:space="preserve">01-krycí</t>
  </si>
  <si>
    <t xml:space="preserve">01-z malty cementovej</t>
  </si>
  <si>
    <t xml:space="preserve">01-hladený dreveným hladidlom</t>
  </si>
  <si>
    <t xml:space="preserve">02-vyrovnávací</t>
  </si>
  <si>
    <t xml:space="preserve">02-z malty pieskovocementovej</t>
  </si>
  <si>
    <t xml:space="preserve">02-hladený oceľovým hladidlom</t>
  </si>
  <si>
    <t xml:space="preserve">03-pálený</t>
  </si>
  <si>
    <t xml:space="preserve">04-popolčekocementový</t>
  </si>
  <si>
    <t xml:space="preserve">41-malta popolčekovocementová</t>
  </si>
  <si>
    <t xml:space="preserve">05-perlitovocementový</t>
  </si>
  <si>
    <t xml:space="preserve">42-malta perlitovovocementová</t>
  </si>
  <si>
    <t xml:space="preserve">06-boxitovocementový</t>
  </si>
  <si>
    <t xml:space="preserve">43-malta boxitocementová</t>
  </si>
  <si>
    <t xml:space="preserve">07-barytovocementový</t>
  </si>
  <si>
    <t xml:space="preserve">44-malta barytovocementová</t>
  </si>
  <si>
    <t xml:space="preserve">08-polystyréncementový</t>
  </si>
  <si>
    <t xml:space="preserve">45-malta polystyréncementová</t>
  </si>
  <si>
    <t xml:space="preserve">09-liaty samonivelačný</t>
  </si>
  <si>
    <t xml:space="preserve">46-samonivelačná hmota</t>
  </si>
  <si>
    <t xml:space="preserve">10-asfaltový</t>
  </si>
  <si>
    <t xml:space="preserve">47-malta asfaltopiesková</t>
  </si>
  <si>
    <t xml:space="preserve">03-násyp</t>
  </si>
  <si>
    <t xml:space="preserve">01-pod podlahy, mazaniny a dlažby</t>
  </si>
  <si>
    <t xml:space="preserve">51-z kameniva ťaženého </t>
  </si>
  <si>
    <t xml:space="preserve">  </t>
  </si>
  <si>
    <t xml:space="preserve">52-zo škvary</t>
  </si>
  <si>
    <t xml:space="preserve">53-z trosky</t>
  </si>
  <si>
    <t xml:space="preserve">54-z keramzitu</t>
  </si>
  <si>
    <t xml:space="preserve">55-z perlitu</t>
  </si>
  <si>
    <t xml:space="preserve">98 -  Prenájom stavebných alebo demolačných strojov a zariadení s obsluhou
                           </t>
  </si>
  <si>
    <t xml:space="preserve">02-žeriavy, výťahy a plošiny</t>
  </si>
  <si>
    <t xml:space="preserve">01-žeriavy</t>
  </si>
  <si>
    <t xml:space="preserve">01-mobilné</t>
  </si>
  <si>
    <t xml:space="preserve">01-kolesový podvozok</t>
  </si>
  <si>
    <t xml:space="preserve">02-pásový podvozok</t>
  </si>
  <si>
    <t xml:space="preserve">02-vežové</t>
  </si>
  <si>
    <t xml:space="preserve">01-vztyčovací</t>
  </si>
  <si>
    <t xml:space="preserve">02-šplhací</t>
  </si>
  <si>
    <t xml:space="preserve">04-železničné</t>
  </si>
  <si>
    <t xml:space="preserve">02-výťahy</t>
  </si>
  <si>
    <t xml:space="preserve">03-plošiny</t>
  </si>
  <si>
    <t xml:space="preserve">05-zdviháky</t>
  </si>
  <si>
    <t xml:space="preserve">03-dopravné prostriedky</t>
  </si>
  <si>
    <t xml:space="preserve">01-cestné</t>
  </si>
  <si>
    <t xml:space="preserve">01-automobily</t>
  </si>
  <si>
    <t xml:space="preserve">01-valník</t>
  </si>
  <si>
    <t xml:space="preserve">02-sklapač</t>
  </si>
  <si>
    <t xml:space="preserve">03-náves</t>
  </si>
  <si>
    <t xml:space="preserve">04-príves</t>
  </si>
  <si>
    <t xml:space="preserve">05-špeciálne</t>
  </si>
  <si>
    <t xml:space="preserve">02-traktory</t>
  </si>
  <si>
    <t xml:space="preserve">01-kolesové</t>
  </si>
  <si>
    <t xml:space="preserve">03-nakladače</t>
  </si>
  <si>
    <t xml:space="preserve">02-pásové</t>
  </si>
  <si>
    <t xml:space="preserve">04-vysokozdvižné vozíky</t>
  </si>
  <si>
    <t xml:space="preserve">04-stroje pre práce na pozemných komunikáciach </t>
  </si>
  <si>
    <t xml:space="preserve">01-frézy</t>
  </si>
  <si>
    <t xml:space="preserve">02-finišéry</t>
  </si>
  <si>
    <t xml:space="preserve">02-na betón</t>
  </si>
  <si>
    <t xml:space="preserve">03-rezačky škár</t>
  </si>
  <si>
    <t xml:space="preserve">04-brúsky na povrchy</t>
  </si>
  <si>
    <t xml:space="preserve">02-betónový</t>
  </si>
  <si>
    <t xml:space="preserve">05-dokončovacie stroje</t>
  </si>
  <si>
    <t xml:space="preserve">01-rozstrekovače</t>
  </si>
  <si>
    <t xml:space="preserve">02-značkovače</t>
  </si>
  <si>
    <t xml:space="preserve">03-špeciálne</t>
  </si>
  <si>
    <t xml:space="preserve">06-stroje pre výrobu a dopravu polotovarov</t>
  </si>
  <si>
    <t xml:space="preserve">01-miešačky</t>
  </si>
  <si>
    <t xml:space="preserve">02-maltárne</t>
  </si>
  <si>
    <t xml:space="preserve">03-betonárne</t>
  </si>
  <si>
    <t xml:space="preserve">05-čerpadlá na maltu </t>
  </si>
  <si>
    <t xml:space="preserve">06-čerpadlá na betón</t>
  </si>
  <si>
    <t xml:space="preserve">07-injektážne súpravy</t>
  </si>
  <si>
    <t xml:space="preserve">07-kompresory, čerpadlá a iné zariadenia</t>
  </si>
  <si>
    <t xml:space="preserve">01-kompresory</t>
  </si>
  <si>
    <t xml:space="preserve">01-pojazdné</t>
  </si>
  <si>
    <t xml:space="preserve">02-stabilné</t>
  </si>
  <si>
    <t xml:space="preserve">03-ventilátory</t>
  </si>
  <si>
    <t xml:space="preserve">02-čerpadlá na vodu</t>
  </si>
  <si>
    <t xml:space="preserve">03-zváračky a zariadenia pre zváranie</t>
  </si>
  <si>
    <t xml:space="preserve">01-kovov</t>
  </si>
  <si>
    <t xml:space="preserve">02-umelých hmôt</t>
  </si>
  <si>
    <t xml:space="preserve">04-napínacie zariadenia</t>
  </si>
  <si>
    <t xml:space="preserve">05-meracie zariadenia</t>
  </si>
  <si>
    <t xml:space="preserve">06-zariadenia na povrchovú úpravu</t>
  </si>
  <si>
    <t xml:space="preserve">07-vibráto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0" width="20.7"/>
    <col collapsed="false" customWidth="true" hidden="false" outlineLevel="0" max="4" min="3" style="0" width="22.7"/>
    <col collapsed="false" customWidth="true" hidden="false" outlineLevel="0" max="5" min="5" style="0" width="4.28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1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s="5" customFormat="true" ht="25.5" hidden="false" customHeight="tru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1" t="s">
        <v>6</v>
      </c>
    </row>
    <row r="9" customFormat="false" ht="25.5" hidden="false" customHeight="true" outlineLevel="0" collapsed="false">
      <c r="A9" s="4" t="s">
        <v>7</v>
      </c>
      <c r="B9" s="4"/>
      <c r="C9" s="4"/>
      <c r="D9" s="4"/>
      <c r="E9" s="4"/>
    </row>
    <row r="11" customFormat="false" ht="12.75" hidden="false" customHeight="false" outlineLevel="0" collapsed="false">
      <c r="A11" s="3" t="s">
        <v>8</v>
      </c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13</v>
      </c>
    </row>
    <row r="18" s="10" customFormat="true" ht="18" hidden="false" customHeight="false" outlineLevel="0" collapsed="false">
      <c r="A18" s="6" t="s">
        <v>14</v>
      </c>
      <c r="B18" s="7"/>
      <c r="C18" s="8"/>
      <c r="D18" s="8"/>
      <c r="E18" s="9"/>
    </row>
    <row r="19" s="10" customFormat="true" ht="13.5" hidden="false" customHeight="true" outlineLevel="0" collapsed="false">
      <c r="A19" s="6"/>
      <c r="B19" s="7"/>
      <c r="C19" s="8"/>
      <c r="D19" s="8"/>
      <c r="E19" s="9"/>
    </row>
    <row r="20" s="10" customFormat="true" ht="12.75" hidden="false" customHeight="false" outlineLevel="0" collapsed="false">
      <c r="A20" s="11" t="s">
        <v>15</v>
      </c>
      <c r="B20" s="12" t="s">
        <v>16</v>
      </c>
      <c r="C20" s="13" t="s">
        <v>17</v>
      </c>
      <c r="D20" s="14" t="s">
        <v>18</v>
      </c>
      <c r="E20" s="15" t="s">
        <v>19</v>
      </c>
    </row>
    <row r="21" s="10" customFormat="true" ht="13.5" hidden="false" customHeight="false" outlineLevel="0" collapsed="false">
      <c r="A21" s="16" t="s">
        <v>20</v>
      </c>
      <c r="B21" s="17" t="s">
        <v>21</v>
      </c>
      <c r="C21" s="18" t="s">
        <v>22</v>
      </c>
      <c r="D21" s="19" t="s">
        <v>23</v>
      </c>
      <c r="E21" s="15"/>
    </row>
    <row r="22" customFormat="false" ht="13.5" hidden="false" customHeight="false" outlineLevel="0" collapsed="false">
      <c r="A22" s="20"/>
      <c r="B22" s="21"/>
      <c r="C22" s="20"/>
      <c r="D22" s="20"/>
      <c r="E22" s="22"/>
    </row>
    <row r="23" s="28" customFormat="true" ht="13.5" hidden="false" customHeight="true" outlineLevel="0" collapsed="false">
      <c r="A23" s="23" t="s">
        <v>24</v>
      </c>
      <c r="B23" s="24" t="s">
        <v>25</v>
      </c>
      <c r="C23" s="25" t="s">
        <v>26</v>
      </c>
      <c r="D23" s="26" t="s">
        <v>27</v>
      </c>
      <c r="E23" s="27" t="s">
        <v>28</v>
      </c>
    </row>
    <row r="24" s="28" customFormat="true" ht="13.5" hidden="false" customHeight="true" outlineLevel="0" collapsed="false">
      <c r="A24" s="29"/>
      <c r="B24" s="30" t="s">
        <v>29</v>
      </c>
      <c r="C24" s="31"/>
      <c r="D24" s="32" t="s">
        <v>30</v>
      </c>
      <c r="E24" s="33" t="s">
        <v>28</v>
      </c>
    </row>
    <row r="25" s="28" customFormat="true" ht="13.5" hidden="false" customHeight="true" outlineLevel="0" collapsed="false">
      <c r="A25" s="29"/>
      <c r="B25" s="30" t="s">
        <v>31</v>
      </c>
      <c r="C25" s="31"/>
      <c r="D25" s="32" t="s">
        <v>32</v>
      </c>
      <c r="E25" s="33" t="s">
        <v>28</v>
      </c>
    </row>
    <row r="26" s="28" customFormat="true" ht="13.5" hidden="false" customHeight="true" outlineLevel="0" collapsed="false">
      <c r="A26" s="29"/>
      <c r="B26" s="30"/>
      <c r="C26" s="31"/>
      <c r="D26" s="32" t="s">
        <v>33</v>
      </c>
      <c r="E26" s="33" t="s">
        <v>28</v>
      </c>
    </row>
    <row r="27" s="28" customFormat="true" ht="13.5" hidden="false" customHeight="true" outlineLevel="0" collapsed="false">
      <c r="A27" s="29"/>
      <c r="B27" s="30"/>
      <c r="C27" s="29"/>
      <c r="D27" s="32" t="s">
        <v>34</v>
      </c>
      <c r="E27" s="33" t="s">
        <v>28</v>
      </c>
    </row>
    <row r="28" s="28" customFormat="true" ht="13.5" hidden="false" customHeight="true" outlineLevel="0" collapsed="false">
      <c r="A28" s="29"/>
      <c r="B28" s="30"/>
      <c r="C28" s="29"/>
      <c r="D28" s="32" t="s">
        <v>35</v>
      </c>
      <c r="E28" s="33" t="s">
        <v>28</v>
      </c>
    </row>
    <row r="29" s="28" customFormat="true" ht="13.5" hidden="false" customHeight="true" outlineLevel="0" collapsed="false">
      <c r="A29" s="29"/>
      <c r="B29" s="30"/>
      <c r="C29" s="31"/>
      <c r="D29" s="32" t="s">
        <v>36</v>
      </c>
      <c r="E29" s="33" t="s">
        <v>28</v>
      </c>
    </row>
    <row r="30" s="28" customFormat="true" ht="13.5" hidden="false" customHeight="true" outlineLevel="0" collapsed="false">
      <c r="A30" s="29"/>
      <c r="B30" s="30"/>
      <c r="C30" s="34"/>
      <c r="D30" s="35" t="s">
        <v>37</v>
      </c>
      <c r="E30" s="36" t="s">
        <v>28</v>
      </c>
    </row>
    <row r="31" s="28" customFormat="true" ht="13.5" hidden="false" customHeight="true" outlineLevel="0" collapsed="false">
      <c r="A31" s="29"/>
      <c r="B31" s="30"/>
      <c r="C31" s="31" t="s">
        <v>38</v>
      </c>
      <c r="D31" s="32" t="s">
        <v>30</v>
      </c>
      <c r="E31" s="33" t="s">
        <v>28</v>
      </c>
    </row>
    <row r="32" s="28" customFormat="true" ht="13.5" hidden="false" customHeight="true" outlineLevel="0" collapsed="false">
      <c r="A32" s="29"/>
      <c r="B32" s="30"/>
      <c r="C32" s="31"/>
      <c r="D32" s="32" t="s">
        <v>32</v>
      </c>
      <c r="E32" s="33" t="s">
        <v>28</v>
      </c>
    </row>
    <row r="33" s="28" customFormat="true" ht="13.5" hidden="false" customHeight="true" outlineLevel="0" collapsed="false">
      <c r="A33" s="29"/>
      <c r="B33" s="30"/>
      <c r="C33" s="31"/>
      <c r="D33" s="32" t="s">
        <v>33</v>
      </c>
      <c r="E33" s="33" t="s">
        <v>28</v>
      </c>
    </row>
    <row r="34" s="28" customFormat="true" ht="13.5" hidden="false" customHeight="true" outlineLevel="0" collapsed="false">
      <c r="A34" s="29"/>
      <c r="B34" s="30"/>
      <c r="C34" s="31"/>
      <c r="D34" s="32" t="s">
        <v>34</v>
      </c>
      <c r="E34" s="33" t="s">
        <v>28</v>
      </c>
    </row>
    <row r="35" s="28" customFormat="true" ht="13.5" hidden="false" customHeight="true" outlineLevel="0" collapsed="false">
      <c r="A35" s="29"/>
      <c r="B35" s="30"/>
      <c r="C35" s="31"/>
      <c r="D35" s="32" t="s">
        <v>35</v>
      </c>
      <c r="E35" s="33" t="s">
        <v>28</v>
      </c>
    </row>
    <row r="36" s="28" customFormat="true" ht="13.5" hidden="false" customHeight="true" outlineLevel="0" collapsed="false">
      <c r="A36" s="29"/>
      <c r="B36" s="30"/>
      <c r="C36" s="31"/>
      <c r="D36" s="32" t="s">
        <v>36</v>
      </c>
      <c r="E36" s="33" t="s">
        <v>28</v>
      </c>
    </row>
    <row r="37" s="28" customFormat="true" ht="13.5" hidden="false" customHeight="true" outlineLevel="0" collapsed="false">
      <c r="A37" s="29"/>
      <c r="B37" s="30"/>
      <c r="C37" s="31"/>
      <c r="D37" s="37" t="s">
        <v>37</v>
      </c>
      <c r="E37" s="33" t="s">
        <v>28</v>
      </c>
    </row>
    <row r="38" s="28" customFormat="true" ht="13.5" hidden="false" customHeight="true" outlineLevel="0" collapsed="false">
      <c r="A38" s="29"/>
      <c r="B38" s="30"/>
      <c r="C38" s="34"/>
      <c r="D38" s="38" t="s">
        <v>39</v>
      </c>
      <c r="E38" s="36" t="s">
        <v>28</v>
      </c>
    </row>
    <row r="39" s="28" customFormat="true" ht="13.5" hidden="false" customHeight="true" outlineLevel="0" collapsed="false">
      <c r="A39" s="29"/>
      <c r="B39" s="30"/>
      <c r="C39" s="31" t="s">
        <v>40</v>
      </c>
      <c r="D39" s="32" t="s">
        <v>41</v>
      </c>
      <c r="E39" s="33" t="s">
        <v>28</v>
      </c>
    </row>
    <row r="40" s="28" customFormat="true" ht="13.5" hidden="false" customHeight="true" outlineLevel="0" collapsed="false">
      <c r="A40" s="29"/>
      <c r="B40" s="30"/>
      <c r="C40" s="31"/>
      <c r="D40" s="32" t="s">
        <v>42</v>
      </c>
      <c r="E40" s="33" t="s">
        <v>28</v>
      </c>
    </row>
    <row r="41" s="28" customFormat="true" ht="13.5" hidden="false" customHeight="true" outlineLevel="0" collapsed="false">
      <c r="A41" s="29"/>
      <c r="B41" s="30"/>
      <c r="C41" s="31"/>
      <c r="D41" s="32" t="s">
        <v>43</v>
      </c>
      <c r="E41" s="33" t="s">
        <v>28</v>
      </c>
    </row>
    <row r="42" s="28" customFormat="true" ht="13.5" hidden="false" customHeight="true" outlineLevel="0" collapsed="false">
      <c r="A42" s="29"/>
      <c r="B42" s="30"/>
      <c r="C42" s="34"/>
      <c r="D42" s="38" t="s">
        <v>44</v>
      </c>
      <c r="E42" s="33" t="s">
        <v>28</v>
      </c>
    </row>
    <row r="43" s="28" customFormat="true" ht="13.5" hidden="false" customHeight="true" outlineLevel="0" collapsed="false">
      <c r="A43" s="29"/>
      <c r="B43" s="30"/>
      <c r="C43" s="39" t="s">
        <v>45</v>
      </c>
      <c r="D43" s="40" t="s">
        <v>46</v>
      </c>
      <c r="E43" s="41" t="s">
        <v>47</v>
      </c>
    </row>
    <row r="44" s="28" customFormat="true" ht="13.5" hidden="false" customHeight="true" outlineLevel="0" collapsed="false">
      <c r="A44" s="29"/>
      <c r="B44" s="30"/>
      <c r="C44" s="42" t="s">
        <v>48</v>
      </c>
      <c r="D44" s="43" t="s">
        <v>46</v>
      </c>
      <c r="E44" s="44" t="s">
        <v>47</v>
      </c>
    </row>
    <row r="45" s="28" customFormat="true" ht="13.5" hidden="false" customHeight="true" outlineLevel="0" collapsed="false">
      <c r="A45" s="29"/>
      <c r="B45" s="30"/>
      <c r="C45" s="34"/>
      <c r="D45" s="38" t="s">
        <v>49</v>
      </c>
      <c r="E45" s="36" t="s">
        <v>47</v>
      </c>
    </row>
    <row r="46" s="28" customFormat="true" ht="13.5" hidden="false" customHeight="true" outlineLevel="0" collapsed="false">
      <c r="A46" s="29"/>
      <c r="B46" s="30"/>
      <c r="C46" s="31" t="s">
        <v>50</v>
      </c>
      <c r="D46" s="32" t="s">
        <v>46</v>
      </c>
      <c r="E46" s="33" t="s">
        <v>28</v>
      </c>
    </row>
    <row r="47" s="28" customFormat="true" ht="13.5" hidden="false" customHeight="true" outlineLevel="0" collapsed="false">
      <c r="A47" s="29"/>
      <c r="B47" s="30"/>
      <c r="C47" s="31"/>
      <c r="D47" s="32" t="s">
        <v>49</v>
      </c>
      <c r="E47" s="33" t="s">
        <v>47</v>
      </c>
    </row>
    <row r="48" s="28" customFormat="true" ht="13.5" hidden="false" customHeight="true" outlineLevel="0" collapsed="false">
      <c r="A48" s="29"/>
      <c r="B48" s="30"/>
      <c r="C48" s="34"/>
      <c r="D48" s="38" t="s">
        <v>51</v>
      </c>
      <c r="E48" s="36" t="s">
        <v>47</v>
      </c>
    </row>
    <row r="49" s="28" customFormat="true" ht="13.5" hidden="false" customHeight="true" outlineLevel="0" collapsed="false">
      <c r="A49" s="29"/>
      <c r="B49" s="30"/>
      <c r="C49" s="31" t="s">
        <v>52</v>
      </c>
      <c r="D49" s="32" t="s">
        <v>53</v>
      </c>
      <c r="E49" s="33" t="s">
        <v>54</v>
      </c>
    </row>
    <row r="50" s="28" customFormat="true" ht="13.5" hidden="false" customHeight="true" outlineLevel="0" collapsed="false">
      <c r="A50" s="29"/>
      <c r="B50" s="30"/>
      <c r="C50" s="31"/>
      <c r="D50" s="32" t="s">
        <v>55</v>
      </c>
      <c r="E50" s="33" t="s">
        <v>54</v>
      </c>
    </row>
    <row r="51" s="28" customFormat="true" ht="13.5" hidden="false" customHeight="true" outlineLevel="0" collapsed="false">
      <c r="A51" s="29"/>
      <c r="B51" s="30"/>
      <c r="C51" s="31"/>
      <c r="D51" s="32" t="s">
        <v>56</v>
      </c>
      <c r="E51" s="33" t="s">
        <v>54</v>
      </c>
    </row>
    <row r="52" s="28" customFormat="true" ht="13.5" hidden="false" customHeight="true" outlineLevel="0" collapsed="false">
      <c r="A52" s="29"/>
      <c r="B52" s="30"/>
      <c r="C52" s="31"/>
      <c r="D52" s="32" t="s">
        <v>57</v>
      </c>
      <c r="E52" s="33" t="s">
        <v>54</v>
      </c>
    </row>
    <row r="53" s="28" customFormat="true" ht="13.5" hidden="false" customHeight="true" outlineLevel="0" collapsed="false">
      <c r="A53" s="29"/>
      <c r="B53" s="30"/>
      <c r="C53" s="31"/>
      <c r="D53" s="32" t="s">
        <v>58</v>
      </c>
      <c r="E53" s="33" t="s">
        <v>54</v>
      </c>
    </row>
    <row r="54" s="28" customFormat="true" ht="13.5" hidden="false" customHeight="true" outlineLevel="0" collapsed="false">
      <c r="A54" s="29"/>
      <c r="B54" s="30"/>
      <c r="C54" s="31"/>
      <c r="D54" s="32" t="s">
        <v>59</v>
      </c>
      <c r="E54" s="33" t="s">
        <v>54</v>
      </c>
    </row>
    <row r="55" s="28" customFormat="true" ht="13.5" hidden="false" customHeight="true" outlineLevel="0" collapsed="false">
      <c r="A55" s="29"/>
      <c r="B55" s="45"/>
      <c r="C55" s="34"/>
      <c r="D55" s="38" t="s">
        <v>60</v>
      </c>
      <c r="E55" s="36" t="s">
        <v>54</v>
      </c>
    </row>
    <row r="56" s="28" customFormat="true" ht="13.5" hidden="false" customHeight="true" outlineLevel="0" collapsed="false">
      <c r="A56" s="31"/>
      <c r="B56" s="30" t="s">
        <v>61</v>
      </c>
      <c r="C56" s="31" t="s">
        <v>26</v>
      </c>
      <c r="D56" s="32" t="s">
        <v>27</v>
      </c>
      <c r="E56" s="44" t="s">
        <v>28</v>
      </c>
    </row>
    <row r="57" s="28" customFormat="true" ht="13.5" hidden="false" customHeight="true" outlineLevel="0" collapsed="false">
      <c r="A57" s="29"/>
      <c r="B57" s="30" t="s">
        <v>62</v>
      </c>
      <c r="C57" s="31"/>
      <c r="D57" s="32" t="s">
        <v>30</v>
      </c>
      <c r="E57" s="33" t="s">
        <v>28</v>
      </c>
    </row>
    <row r="58" s="28" customFormat="true" ht="13.5" hidden="false" customHeight="true" outlineLevel="0" collapsed="false">
      <c r="A58" s="29"/>
      <c r="B58" s="30"/>
      <c r="C58" s="31"/>
      <c r="D58" s="32" t="s">
        <v>32</v>
      </c>
      <c r="E58" s="33" t="s">
        <v>28</v>
      </c>
    </row>
    <row r="59" s="28" customFormat="true" ht="13.5" hidden="false" customHeight="true" outlineLevel="0" collapsed="false">
      <c r="A59" s="29"/>
      <c r="B59" s="30"/>
      <c r="C59" s="31"/>
      <c r="D59" s="32" t="s">
        <v>33</v>
      </c>
      <c r="E59" s="33" t="s">
        <v>28</v>
      </c>
    </row>
    <row r="60" s="28" customFormat="true" ht="13.5" hidden="false" customHeight="true" outlineLevel="0" collapsed="false">
      <c r="A60" s="29"/>
      <c r="B60" s="30"/>
      <c r="C60" s="29"/>
      <c r="D60" s="32" t="s">
        <v>34</v>
      </c>
      <c r="E60" s="33" t="s">
        <v>28</v>
      </c>
    </row>
    <row r="61" s="28" customFormat="true" ht="13.5" hidden="false" customHeight="true" outlineLevel="0" collapsed="false">
      <c r="A61" s="29"/>
      <c r="B61" s="30"/>
      <c r="C61" s="34"/>
      <c r="D61" s="38" t="s">
        <v>35</v>
      </c>
      <c r="E61" s="36" t="s">
        <v>28</v>
      </c>
    </row>
    <row r="62" s="28" customFormat="true" ht="13.5" hidden="false" customHeight="true" outlineLevel="0" collapsed="false">
      <c r="A62" s="29"/>
      <c r="B62" s="30"/>
      <c r="C62" s="31" t="s">
        <v>38</v>
      </c>
      <c r="D62" s="32" t="s">
        <v>30</v>
      </c>
      <c r="E62" s="44" t="s">
        <v>28</v>
      </c>
    </row>
    <row r="63" s="28" customFormat="true" ht="13.5" hidden="false" customHeight="true" outlineLevel="0" collapsed="false">
      <c r="A63" s="29"/>
      <c r="B63" s="30"/>
      <c r="C63" s="31"/>
      <c r="D63" s="32" t="s">
        <v>32</v>
      </c>
      <c r="E63" s="33" t="s">
        <v>28</v>
      </c>
    </row>
    <row r="64" s="28" customFormat="true" ht="13.5" hidden="false" customHeight="true" outlineLevel="0" collapsed="false">
      <c r="A64" s="29"/>
      <c r="B64" s="30"/>
      <c r="C64" s="31"/>
      <c r="D64" s="32" t="s">
        <v>33</v>
      </c>
      <c r="E64" s="33" t="s">
        <v>28</v>
      </c>
    </row>
    <row r="65" s="28" customFormat="true" ht="13.5" hidden="false" customHeight="true" outlineLevel="0" collapsed="false">
      <c r="A65" s="29"/>
      <c r="B65" s="30"/>
      <c r="C65" s="31"/>
      <c r="D65" s="32" t="s">
        <v>34</v>
      </c>
      <c r="E65" s="33" t="s">
        <v>28</v>
      </c>
    </row>
    <row r="66" s="28" customFormat="true" ht="13.5" hidden="false" customHeight="true" outlineLevel="0" collapsed="false">
      <c r="A66" s="29"/>
      <c r="B66" s="30"/>
      <c r="C66" s="31"/>
      <c r="D66" s="32" t="s">
        <v>35</v>
      </c>
      <c r="E66" s="33" t="s">
        <v>28</v>
      </c>
    </row>
    <row r="67" s="28" customFormat="true" ht="13.5" hidden="false" customHeight="true" outlineLevel="0" collapsed="false">
      <c r="A67" s="29"/>
      <c r="B67" s="30"/>
      <c r="C67" s="31"/>
      <c r="D67" s="32" t="s">
        <v>36</v>
      </c>
      <c r="E67" s="33" t="s">
        <v>28</v>
      </c>
    </row>
    <row r="68" s="28" customFormat="true" ht="13.5" hidden="false" customHeight="true" outlineLevel="0" collapsed="false">
      <c r="A68" s="29"/>
      <c r="B68" s="30"/>
      <c r="C68" s="39" t="s">
        <v>45</v>
      </c>
      <c r="D68" s="40" t="s">
        <v>46</v>
      </c>
      <c r="E68" s="41" t="s">
        <v>47</v>
      </c>
    </row>
    <row r="69" s="28" customFormat="true" ht="13.5" hidden="false" customHeight="true" outlineLevel="0" collapsed="false">
      <c r="A69" s="29"/>
      <c r="B69" s="30"/>
      <c r="C69" s="31" t="s">
        <v>48</v>
      </c>
      <c r="D69" s="32" t="s">
        <v>46</v>
      </c>
      <c r="E69" s="44" t="s">
        <v>47</v>
      </c>
    </row>
    <row r="70" s="28" customFormat="true" ht="13.5" hidden="false" customHeight="true" outlineLevel="0" collapsed="false">
      <c r="A70" s="29"/>
      <c r="B70" s="30"/>
      <c r="C70" s="34"/>
      <c r="D70" s="38" t="s">
        <v>49</v>
      </c>
      <c r="E70" s="36" t="s">
        <v>47</v>
      </c>
    </row>
    <row r="71" s="28" customFormat="true" ht="13.5" hidden="false" customHeight="true" outlineLevel="0" collapsed="false">
      <c r="A71" s="29"/>
      <c r="B71" s="30"/>
      <c r="C71" s="42" t="s">
        <v>50</v>
      </c>
      <c r="D71" s="32" t="s">
        <v>46</v>
      </c>
      <c r="E71" s="44" t="s">
        <v>47</v>
      </c>
    </row>
    <row r="72" s="28" customFormat="true" ht="13.5" hidden="false" customHeight="true" outlineLevel="0" collapsed="false">
      <c r="A72" s="29"/>
      <c r="B72" s="30"/>
      <c r="C72" s="31"/>
      <c r="D72" s="32" t="s">
        <v>49</v>
      </c>
      <c r="E72" s="33" t="s">
        <v>47</v>
      </c>
    </row>
    <row r="73" s="28" customFormat="true" ht="13.5" hidden="false" customHeight="true" outlineLevel="0" collapsed="false">
      <c r="A73" s="29"/>
      <c r="B73" s="30"/>
      <c r="C73" s="34"/>
      <c r="D73" s="38" t="s">
        <v>63</v>
      </c>
      <c r="E73" s="36" t="s">
        <v>47</v>
      </c>
    </row>
    <row r="74" s="28" customFormat="true" ht="13.5" hidden="false" customHeight="true" outlineLevel="0" collapsed="false">
      <c r="A74" s="29"/>
      <c r="B74" s="30"/>
      <c r="C74" s="31" t="s">
        <v>52</v>
      </c>
      <c r="D74" s="32" t="s">
        <v>53</v>
      </c>
      <c r="E74" s="33" t="s">
        <v>54</v>
      </c>
    </row>
    <row r="75" s="28" customFormat="true" ht="13.5" hidden="false" customHeight="true" outlineLevel="0" collapsed="false">
      <c r="A75" s="29"/>
      <c r="B75" s="30"/>
      <c r="C75" s="31"/>
      <c r="D75" s="32" t="s">
        <v>55</v>
      </c>
      <c r="E75" s="33" t="s">
        <v>54</v>
      </c>
    </row>
    <row r="76" s="28" customFormat="true" ht="13.5" hidden="false" customHeight="true" outlineLevel="0" collapsed="false">
      <c r="A76" s="29"/>
      <c r="B76" s="30"/>
      <c r="C76" s="31"/>
      <c r="D76" s="32" t="s">
        <v>56</v>
      </c>
      <c r="E76" s="33" t="s">
        <v>54</v>
      </c>
    </row>
    <row r="77" s="28" customFormat="true" ht="13.5" hidden="false" customHeight="true" outlineLevel="0" collapsed="false">
      <c r="A77" s="29"/>
      <c r="B77" s="30"/>
      <c r="C77" s="31"/>
      <c r="D77" s="32" t="s">
        <v>57</v>
      </c>
      <c r="E77" s="33" t="s">
        <v>54</v>
      </c>
    </row>
    <row r="78" s="28" customFormat="true" ht="13.5" hidden="false" customHeight="true" outlineLevel="0" collapsed="false">
      <c r="A78" s="29"/>
      <c r="B78" s="30"/>
      <c r="C78" s="31"/>
      <c r="D78" s="32" t="s">
        <v>58</v>
      </c>
      <c r="E78" s="33" t="s">
        <v>54</v>
      </c>
    </row>
    <row r="79" s="28" customFormat="true" ht="13.5" hidden="false" customHeight="true" outlineLevel="0" collapsed="false">
      <c r="A79" s="29"/>
      <c r="B79" s="30"/>
      <c r="C79" s="31"/>
      <c r="D79" s="32" t="s">
        <v>59</v>
      </c>
      <c r="E79" s="33" t="s">
        <v>54</v>
      </c>
    </row>
    <row r="80" s="28" customFormat="true" ht="13.5" hidden="false" customHeight="true" outlineLevel="0" collapsed="false">
      <c r="A80" s="46"/>
      <c r="B80" s="45"/>
      <c r="C80" s="34"/>
      <c r="D80" s="38" t="s">
        <v>60</v>
      </c>
      <c r="E80" s="36" t="s">
        <v>54</v>
      </c>
    </row>
    <row r="81" s="28" customFormat="true" ht="13.5" hidden="false" customHeight="true" outlineLevel="0" collapsed="false">
      <c r="A81" s="29" t="s">
        <v>64</v>
      </c>
      <c r="B81" s="30" t="s">
        <v>65</v>
      </c>
      <c r="C81" s="31" t="s">
        <v>26</v>
      </c>
      <c r="D81" s="32" t="s">
        <v>27</v>
      </c>
      <c r="E81" s="44" t="s">
        <v>28</v>
      </c>
    </row>
    <row r="82" s="28" customFormat="true" ht="13.5" hidden="false" customHeight="true" outlineLevel="0" collapsed="false">
      <c r="A82" s="29"/>
      <c r="B82" s="30"/>
      <c r="C82" s="31"/>
      <c r="D82" s="32" t="s">
        <v>30</v>
      </c>
      <c r="E82" s="33" t="s">
        <v>28</v>
      </c>
    </row>
    <row r="83" s="28" customFormat="true" ht="13.5" hidden="false" customHeight="true" outlineLevel="0" collapsed="false">
      <c r="A83" s="29"/>
      <c r="B83" s="30"/>
      <c r="C83" s="31"/>
      <c r="D83" s="32" t="s">
        <v>32</v>
      </c>
      <c r="E83" s="33" t="s">
        <v>28</v>
      </c>
    </row>
    <row r="84" s="28" customFormat="true" ht="13.5" hidden="false" customHeight="true" outlineLevel="0" collapsed="false">
      <c r="A84" s="29"/>
      <c r="B84" s="30"/>
      <c r="C84" s="31"/>
      <c r="D84" s="32" t="s">
        <v>33</v>
      </c>
      <c r="E84" s="33" t="s">
        <v>28</v>
      </c>
    </row>
    <row r="85" s="28" customFormat="true" ht="13.5" hidden="false" customHeight="true" outlineLevel="0" collapsed="false">
      <c r="A85" s="29"/>
      <c r="B85" s="30"/>
      <c r="C85" s="29"/>
      <c r="D85" s="32" t="s">
        <v>34</v>
      </c>
      <c r="E85" s="33" t="s">
        <v>28</v>
      </c>
    </row>
    <row r="86" s="28" customFormat="true" ht="13.5" hidden="false" customHeight="true" outlineLevel="0" collapsed="false">
      <c r="A86" s="29"/>
      <c r="B86" s="30"/>
      <c r="C86" s="29"/>
      <c r="D86" s="32" t="s">
        <v>35</v>
      </c>
      <c r="E86" s="33" t="s">
        <v>28</v>
      </c>
    </row>
    <row r="87" s="28" customFormat="true" ht="13.5" hidden="false" customHeight="true" outlineLevel="0" collapsed="false">
      <c r="A87" s="29"/>
      <c r="B87" s="30"/>
      <c r="C87" s="34"/>
      <c r="D87" s="38" t="s">
        <v>66</v>
      </c>
      <c r="E87" s="36" t="s">
        <v>28</v>
      </c>
    </row>
    <row r="88" s="28" customFormat="true" ht="13.5" hidden="false" customHeight="true" outlineLevel="0" collapsed="false">
      <c r="A88" s="29"/>
      <c r="B88" s="30"/>
      <c r="C88" s="31" t="s">
        <v>38</v>
      </c>
      <c r="D88" s="32" t="s">
        <v>30</v>
      </c>
      <c r="E88" s="44" t="s">
        <v>28</v>
      </c>
    </row>
    <row r="89" s="28" customFormat="true" ht="13.5" hidden="false" customHeight="true" outlineLevel="0" collapsed="false">
      <c r="A89" s="29"/>
      <c r="B89" s="30"/>
      <c r="C89" s="31" t="s">
        <v>67</v>
      </c>
      <c r="D89" s="32" t="s">
        <v>32</v>
      </c>
      <c r="E89" s="33" t="s">
        <v>28</v>
      </c>
    </row>
    <row r="90" s="28" customFormat="true" ht="13.5" hidden="false" customHeight="true" outlineLevel="0" collapsed="false">
      <c r="A90" s="29"/>
      <c r="B90" s="30"/>
      <c r="C90" s="31"/>
      <c r="D90" s="32" t="s">
        <v>33</v>
      </c>
      <c r="E90" s="33" t="s">
        <v>28</v>
      </c>
    </row>
    <row r="91" s="28" customFormat="true" ht="13.5" hidden="false" customHeight="true" outlineLevel="0" collapsed="false">
      <c r="A91" s="29"/>
      <c r="B91" s="30"/>
      <c r="C91" s="31"/>
      <c r="D91" s="32" t="s">
        <v>34</v>
      </c>
      <c r="E91" s="33" t="s">
        <v>28</v>
      </c>
    </row>
    <row r="92" s="28" customFormat="true" ht="13.5" hidden="false" customHeight="true" outlineLevel="0" collapsed="false">
      <c r="A92" s="29"/>
      <c r="B92" s="30"/>
      <c r="C92" s="31"/>
      <c r="D92" s="32" t="s">
        <v>35</v>
      </c>
      <c r="E92" s="33" t="s">
        <v>28</v>
      </c>
    </row>
    <row r="93" s="28" customFormat="true" ht="13.5" hidden="false" customHeight="true" outlineLevel="0" collapsed="false">
      <c r="A93" s="29"/>
      <c r="B93" s="30"/>
      <c r="C93" s="31"/>
      <c r="D93" s="32" t="s">
        <v>36</v>
      </c>
      <c r="E93" s="33" t="s">
        <v>28</v>
      </c>
    </row>
    <row r="94" s="28" customFormat="true" ht="13.5" hidden="false" customHeight="true" outlineLevel="0" collapsed="false">
      <c r="A94" s="29"/>
      <c r="B94" s="30"/>
      <c r="C94" s="34"/>
      <c r="D94" s="35" t="s">
        <v>37</v>
      </c>
      <c r="E94" s="36" t="s">
        <v>28</v>
      </c>
    </row>
    <row r="95" s="28" customFormat="true" ht="13.5" hidden="false" customHeight="true" outlineLevel="0" collapsed="false">
      <c r="A95" s="29"/>
      <c r="B95" s="30"/>
      <c r="C95" s="31" t="s">
        <v>40</v>
      </c>
      <c r="D95" s="32" t="s">
        <v>41</v>
      </c>
      <c r="E95" s="44" t="s">
        <v>28</v>
      </c>
    </row>
    <row r="96" s="28" customFormat="true" ht="13.5" hidden="false" customHeight="true" outlineLevel="0" collapsed="false">
      <c r="A96" s="29"/>
      <c r="B96" s="30"/>
      <c r="C96" s="31"/>
      <c r="D96" s="32" t="s">
        <v>42</v>
      </c>
      <c r="E96" s="33" t="s">
        <v>28</v>
      </c>
    </row>
    <row r="97" s="28" customFormat="true" ht="13.5" hidden="false" customHeight="true" outlineLevel="0" collapsed="false">
      <c r="A97" s="29"/>
      <c r="B97" s="30"/>
      <c r="C97" s="31"/>
      <c r="D97" s="32" t="s">
        <v>43</v>
      </c>
      <c r="E97" s="33" t="s">
        <v>28</v>
      </c>
    </row>
    <row r="98" s="28" customFormat="true" ht="13.5" hidden="false" customHeight="true" outlineLevel="0" collapsed="false">
      <c r="A98" s="29"/>
      <c r="B98" s="30"/>
      <c r="C98" s="34"/>
      <c r="D98" s="38" t="s">
        <v>44</v>
      </c>
      <c r="E98" s="33" t="s">
        <v>28</v>
      </c>
    </row>
    <row r="99" s="28" customFormat="true" ht="13.5" hidden="false" customHeight="true" outlineLevel="0" collapsed="false">
      <c r="A99" s="29"/>
      <c r="B99" s="30"/>
      <c r="C99" s="42" t="s">
        <v>68</v>
      </c>
      <c r="D99" s="32" t="s">
        <v>32</v>
      </c>
      <c r="E99" s="44" t="s">
        <v>28</v>
      </c>
    </row>
    <row r="100" s="28" customFormat="true" ht="13.5" hidden="false" customHeight="true" outlineLevel="0" collapsed="false">
      <c r="A100" s="29"/>
      <c r="B100" s="30"/>
      <c r="C100" s="31"/>
      <c r="D100" s="32" t="s">
        <v>33</v>
      </c>
      <c r="E100" s="33" t="s">
        <v>28</v>
      </c>
    </row>
    <row r="101" s="28" customFormat="true" ht="13.5" hidden="false" customHeight="true" outlineLevel="0" collapsed="false">
      <c r="A101" s="29"/>
      <c r="B101" s="30"/>
      <c r="C101" s="31"/>
      <c r="D101" s="32" t="s">
        <v>34</v>
      </c>
      <c r="E101" s="33" t="s">
        <v>28</v>
      </c>
    </row>
    <row r="102" s="28" customFormat="true" ht="13.5" hidden="false" customHeight="true" outlineLevel="0" collapsed="false">
      <c r="A102" s="29"/>
      <c r="B102" s="30"/>
      <c r="C102" s="31"/>
      <c r="D102" s="32" t="s">
        <v>35</v>
      </c>
      <c r="E102" s="33" t="s">
        <v>28</v>
      </c>
    </row>
    <row r="103" s="28" customFormat="true" ht="13.5" hidden="false" customHeight="true" outlineLevel="0" collapsed="false">
      <c r="A103" s="29"/>
      <c r="B103" s="30"/>
      <c r="C103" s="31"/>
      <c r="D103" s="32" t="s">
        <v>36</v>
      </c>
      <c r="E103" s="33" t="s">
        <v>28</v>
      </c>
    </row>
    <row r="104" s="28" customFormat="true" ht="13.5" hidden="false" customHeight="true" outlineLevel="0" collapsed="false">
      <c r="A104" s="29"/>
      <c r="B104" s="30"/>
      <c r="C104" s="34"/>
      <c r="D104" s="35" t="s">
        <v>37</v>
      </c>
      <c r="E104" s="36" t="s">
        <v>28</v>
      </c>
    </row>
    <row r="105" s="28" customFormat="true" ht="13.5" hidden="false" customHeight="true" outlineLevel="0" collapsed="false">
      <c r="A105" s="29"/>
      <c r="B105" s="30"/>
      <c r="C105" s="34" t="s">
        <v>45</v>
      </c>
      <c r="D105" s="38" t="s">
        <v>46</v>
      </c>
      <c r="E105" s="36" t="s">
        <v>47</v>
      </c>
    </row>
    <row r="106" s="28" customFormat="true" ht="13.5" hidden="false" customHeight="true" outlineLevel="0" collapsed="false">
      <c r="A106" s="29"/>
      <c r="B106" s="30"/>
      <c r="C106" s="31" t="s">
        <v>48</v>
      </c>
      <c r="D106" s="32" t="s">
        <v>46</v>
      </c>
      <c r="E106" s="44" t="s">
        <v>47</v>
      </c>
    </row>
    <row r="107" s="28" customFormat="true" ht="13.5" hidden="false" customHeight="true" outlineLevel="0" collapsed="false">
      <c r="A107" s="29"/>
      <c r="B107" s="30"/>
      <c r="C107" s="34"/>
      <c r="D107" s="38" t="s">
        <v>49</v>
      </c>
      <c r="E107" s="36" t="s">
        <v>47</v>
      </c>
    </row>
    <row r="108" s="28" customFormat="true" ht="13.5" hidden="false" customHeight="true" outlineLevel="0" collapsed="false">
      <c r="A108" s="29"/>
      <c r="B108" s="30"/>
      <c r="C108" s="31" t="s">
        <v>50</v>
      </c>
      <c r="D108" s="32" t="s">
        <v>49</v>
      </c>
      <c r="E108" s="33" t="s">
        <v>47</v>
      </c>
    </row>
    <row r="109" s="28" customFormat="true" ht="13.5" hidden="false" customHeight="true" outlineLevel="0" collapsed="false">
      <c r="A109" s="29"/>
      <c r="B109" s="30"/>
      <c r="C109" s="31"/>
      <c r="D109" s="32" t="s">
        <v>51</v>
      </c>
      <c r="E109" s="33" t="s">
        <v>47</v>
      </c>
    </row>
    <row r="110" s="28" customFormat="true" ht="13.5" hidden="false" customHeight="true" outlineLevel="0" collapsed="false">
      <c r="A110" s="29"/>
      <c r="B110" s="30"/>
      <c r="C110" s="34"/>
      <c r="D110" s="38" t="s">
        <v>69</v>
      </c>
      <c r="E110" s="36" t="s">
        <v>47</v>
      </c>
    </row>
    <row r="111" s="28" customFormat="true" ht="13.5" hidden="false" customHeight="true" outlineLevel="0" collapsed="false">
      <c r="A111" s="29"/>
      <c r="B111" s="30"/>
      <c r="C111" s="42" t="s">
        <v>70</v>
      </c>
      <c r="D111" s="32" t="s">
        <v>46</v>
      </c>
      <c r="E111" s="44" t="s">
        <v>47</v>
      </c>
    </row>
    <row r="112" s="28" customFormat="true" ht="13.5" hidden="false" customHeight="true" outlineLevel="0" collapsed="false">
      <c r="A112" s="29"/>
      <c r="B112" s="30"/>
      <c r="C112" s="34"/>
      <c r="D112" s="38" t="s">
        <v>49</v>
      </c>
      <c r="E112" s="36" t="s">
        <v>47</v>
      </c>
    </row>
    <row r="113" s="28" customFormat="true" ht="13.5" hidden="false" customHeight="true" outlineLevel="0" collapsed="false">
      <c r="A113" s="29"/>
      <c r="B113" s="30"/>
      <c r="C113" s="31" t="s">
        <v>52</v>
      </c>
      <c r="D113" s="32" t="s">
        <v>53</v>
      </c>
      <c r="E113" s="33" t="s">
        <v>54</v>
      </c>
    </row>
    <row r="114" s="28" customFormat="true" ht="13.5" hidden="false" customHeight="true" outlineLevel="0" collapsed="false">
      <c r="A114" s="29"/>
      <c r="B114" s="30"/>
      <c r="C114" s="31"/>
      <c r="D114" s="32" t="s">
        <v>55</v>
      </c>
      <c r="E114" s="33" t="s">
        <v>54</v>
      </c>
    </row>
    <row r="115" s="28" customFormat="true" ht="13.5" hidden="false" customHeight="true" outlineLevel="0" collapsed="false">
      <c r="A115" s="29"/>
      <c r="B115" s="30"/>
      <c r="C115" s="31"/>
      <c r="D115" s="32" t="s">
        <v>56</v>
      </c>
      <c r="E115" s="33" t="s">
        <v>54</v>
      </c>
    </row>
    <row r="116" s="28" customFormat="true" ht="13.5" hidden="false" customHeight="true" outlineLevel="0" collapsed="false">
      <c r="A116" s="29"/>
      <c r="B116" s="30"/>
      <c r="C116" s="31"/>
      <c r="D116" s="32" t="s">
        <v>57</v>
      </c>
      <c r="E116" s="33" t="s">
        <v>54</v>
      </c>
    </row>
    <row r="117" s="28" customFormat="true" ht="13.5" hidden="false" customHeight="true" outlineLevel="0" collapsed="false">
      <c r="A117" s="29"/>
      <c r="B117" s="30"/>
      <c r="C117" s="31"/>
      <c r="D117" s="32" t="s">
        <v>58</v>
      </c>
      <c r="E117" s="33" t="s">
        <v>54</v>
      </c>
    </row>
    <row r="118" s="28" customFormat="true" ht="13.5" hidden="false" customHeight="true" outlineLevel="0" collapsed="false">
      <c r="A118" s="29"/>
      <c r="B118" s="30"/>
      <c r="C118" s="31"/>
      <c r="D118" s="32" t="s">
        <v>59</v>
      </c>
      <c r="E118" s="33" t="s">
        <v>54</v>
      </c>
    </row>
    <row r="119" s="28" customFormat="true" ht="13.5" hidden="false" customHeight="true" outlineLevel="0" collapsed="false">
      <c r="A119" s="29"/>
      <c r="B119" s="30"/>
      <c r="C119" s="31"/>
      <c r="D119" s="32" t="s">
        <v>60</v>
      </c>
      <c r="E119" s="33" t="s">
        <v>54</v>
      </c>
    </row>
    <row r="120" s="28" customFormat="true" ht="13.5" hidden="false" customHeight="true" outlineLevel="0" collapsed="false">
      <c r="A120" s="29"/>
      <c r="B120" s="30"/>
      <c r="C120" s="31"/>
      <c r="D120" s="32" t="s">
        <v>71</v>
      </c>
      <c r="E120" s="33" t="s">
        <v>54</v>
      </c>
    </row>
    <row r="121" s="28" customFormat="true" ht="13.5" hidden="false" customHeight="true" outlineLevel="0" collapsed="false">
      <c r="A121" s="29"/>
      <c r="B121" s="30"/>
      <c r="C121" s="34"/>
      <c r="D121" s="38" t="s">
        <v>72</v>
      </c>
      <c r="E121" s="36" t="s">
        <v>54</v>
      </c>
    </row>
    <row r="122" s="28" customFormat="true" ht="13.5" hidden="false" customHeight="true" outlineLevel="0" collapsed="false">
      <c r="A122" s="29"/>
      <c r="B122" s="30"/>
      <c r="C122" s="31" t="s">
        <v>73</v>
      </c>
      <c r="D122" s="32" t="s">
        <v>74</v>
      </c>
      <c r="E122" s="33" t="s">
        <v>54</v>
      </c>
    </row>
    <row r="123" s="28" customFormat="true" ht="13.5" hidden="false" customHeight="true" outlineLevel="0" collapsed="false">
      <c r="A123" s="29"/>
      <c r="B123" s="30"/>
      <c r="C123" s="31"/>
      <c r="D123" s="32" t="s">
        <v>75</v>
      </c>
      <c r="E123" s="33" t="s">
        <v>54</v>
      </c>
    </row>
    <row r="124" s="28" customFormat="true" ht="13.5" hidden="false" customHeight="true" outlineLevel="0" collapsed="false">
      <c r="A124" s="29"/>
      <c r="B124" s="45"/>
      <c r="C124" s="34"/>
      <c r="D124" s="38" t="s">
        <v>76</v>
      </c>
      <c r="E124" s="36" t="s">
        <v>54</v>
      </c>
    </row>
    <row r="125" s="28" customFormat="true" ht="13.5" hidden="false" customHeight="true" outlineLevel="0" collapsed="false">
      <c r="A125" s="29"/>
      <c r="B125" s="30" t="s">
        <v>77</v>
      </c>
      <c r="C125" s="31" t="s">
        <v>26</v>
      </c>
      <c r="D125" s="32" t="s">
        <v>27</v>
      </c>
      <c r="E125" s="33" t="s">
        <v>28</v>
      </c>
    </row>
    <row r="126" s="28" customFormat="true" ht="13.5" hidden="false" customHeight="true" outlineLevel="0" collapsed="false">
      <c r="A126" s="29"/>
      <c r="B126" s="30"/>
      <c r="C126" s="31" t="s">
        <v>38</v>
      </c>
      <c r="D126" s="32" t="s">
        <v>30</v>
      </c>
      <c r="E126" s="33" t="s">
        <v>28</v>
      </c>
    </row>
    <row r="127" s="28" customFormat="true" ht="13.5" hidden="false" customHeight="true" outlineLevel="0" collapsed="false">
      <c r="A127" s="29"/>
      <c r="B127" s="30"/>
      <c r="C127" s="31"/>
      <c r="D127" s="32" t="s">
        <v>32</v>
      </c>
      <c r="E127" s="33" t="s">
        <v>28</v>
      </c>
    </row>
    <row r="128" s="28" customFormat="true" ht="13.5" hidden="false" customHeight="true" outlineLevel="0" collapsed="false">
      <c r="A128" s="29"/>
      <c r="B128" s="30"/>
      <c r="C128" s="31"/>
      <c r="D128" s="32" t="s">
        <v>33</v>
      </c>
      <c r="E128" s="33" t="s">
        <v>28</v>
      </c>
    </row>
    <row r="129" s="28" customFormat="true" ht="13.5" hidden="false" customHeight="true" outlineLevel="0" collapsed="false">
      <c r="A129" s="29"/>
      <c r="B129" s="30"/>
      <c r="C129" s="34"/>
      <c r="D129" s="38" t="s">
        <v>34</v>
      </c>
      <c r="E129" s="33" t="s">
        <v>28</v>
      </c>
    </row>
    <row r="130" s="28" customFormat="true" ht="13.5" hidden="false" customHeight="true" outlineLevel="0" collapsed="false">
      <c r="A130" s="29"/>
      <c r="B130" s="30"/>
      <c r="C130" s="31" t="s">
        <v>40</v>
      </c>
      <c r="D130" s="32" t="s">
        <v>41</v>
      </c>
      <c r="E130" s="44" t="s">
        <v>28</v>
      </c>
    </row>
    <row r="131" s="28" customFormat="true" ht="13.5" hidden="false" customHeight="true" outlineLevel="0" collapsed="false">
      <c r="A131" s="29"/>
      <c r="B131" s="30"/>
      <c r="C131" s="31"/>
      <c r="D131" s="32" t="s">
        <v>42</v>
      </c>
      <c r="E131" s="33" t="s">
        <v>28</v>
      </c>
    </row>
    <row r="132" s="28" customFormat="true" ht="13.5" hidden="false" customHeight="true" outlineLevel="0" collapsed="false">
      <c r="A132" s="29"/>
      <c r="B132" s="30"/>
      <c r="C132" s="31"/>
      <c r="D132" s="32" t="s">
        <v>43</v>
      </c>
      <c r="E132" s="33" t="s">
        <v>28</v>
      </c>
    </row>
    <row r="133" s="28" customFormat="true" ht="13.5" hidden="false" customHeight="true" outlineLevel="0" collapsed="false">
      <c r="A133" s="29"/>
      <c r="B133" s="30"/>
      <c r="C133" s="31"/>
      <c r="D133" s="32" t="s">
        <v>44</v>
      </c>
      <c r="E133" s="36" t="s">
        <v>28</v>
      </c>
    </row>
    <row r="134" s="28" customFormat="true" ht="13.5" hidden="false" customHeight="true" outlineLevel="0" collapsed="false">
      <c r="A134" s="29"/>
      <c r="B134" s="30"/>
      <c r="C134" s="42" t="s">
        <v>68</v>
      </c>
      <c r="D134" s="47" t="s">
        <v>32</v>
      </c>
      <c r="E134" s="44" t="s">
        <v>28</v>
      </c>
    </row>
    <row r="135" s="28" customFormat="true" ht="13.5" hidden="false" customHeight="true" outlineLevel="0" collapsed="false">
      <c r="A135" s="29"/>
      <c r="B135" s="30"/>
      <c r="C135" s="31"/>
      <c r="D135" s="32" t="s">
        <v>33</v>
      </c>
      <c r="E135" s="33" t="s">
        <v>28</v>
      </c>
    </row>
    <row r="136" s="28" customFormat="true" ht="13.5" hidden="false" customHeight="true" outlineLevel="0" collapsed="false">
      <c r="A136" s="29"/>
      <c r="B136" s="30"/>
      <c r="C136" s="31"/>
      <c r="D136" s="32" t="s">
        <v>34</v>
      </c>
      <c r="E136" s="33" t="s">
        <v>28</v>
      </c>
    </row>
    <row r="137" s="28" customFormat="true" ht="13.5" hidden="false" customHeight="true" outlineLevel="0" collapsed="false">
      <c r="A137" s="29"/>
      <c r="B137" s="30"/>
      <c r="C137" s="31"/>
      <c r="D137" s="32" t="s">
        <v>35</v>
      </c>
      <c r="E137" s="33" t="s">
        <v>28</v>
      </c>
    </row>
    <row r="138" s="28" customFormat="true" ht="13.5" hidden="false" customHeight="true" outlineLevel="0" collapsed="false">
      <c r="A138" s="29"/>
      <c r="B138" s="30"/>
      <c r="C138" s="31"/>
      <c r="D138" s="32" t="s">
        <v>36</v>
      </c>
      <c r="E138" s="33" t="s">
        <v>28</v>
      </c>
    </row>
    <row r="139" s="28" customFormat="true" ht="13.5" hidden="false" customHeight="true" outlineLevel="0" collapsed="false">
      <c r="A139" s="29"/>
      <c r="B139" s="30"/>
      <c r="C139" s="34"/>
      <c r="D139" s="35" t="s">
        <v>37</v>
      </c>
      <c r="E139" s="36" t="s">
        <v>28</v>
      </c>
    </row>
    <row r="140" s="28" customFormat="true" ht="13.5" hidden="false" customHeight="true" outlineLevel="0" collapsed="false">
      <c r="A140" s="29"/>
      <c r="B140" s="30"/>
      <c r="C140" s="39" t="s">
        <v>45</v>
      </c>
      <c r="D140" s="40" t="s">
        <v>46</v>
      </c>
      <c r="E140" s="41" t="s">
        <v>47</v>
      </c>
    </row>
    <row r="141" s="28" customFormat="true" ht="13.5" hidden="false" customHeight="true" outlineLevel="0" collapsed="false">
      <c r="A141" s="29"/>
      <c r="B141" s="30"/>
      <c r="C141" s="31" t="s">
        <v>48</v>
      </c>
      <c r="D141" s="32" t="s">
        <v>46</v>
      </c>
      <c r="E141" s="33" t="s">
        <v>47</v>
      </c>
    </row>
    <row r="142" s="28" customFormat="true" ht="13.5" hidden="false" customHeight="true" outlineLevel="0" collapsed="false">
      <c r="A142" s="29"/>
      <c r="B142" s="30"/>
      <c r="C142" s="31"/>
      <c r="D142" s="32" t="s">
        <v>49</v>
      </c>
      <c r="E142" s="33" t="s">
        <v>47</v>
      </c>
    </row>
    <row r="143" s="28" customFormat="true" ht="13.5" hidden="false" customHeight="true" outlineLevel="0" collapsed="false">
      <c r="A143" s="29"/>
      <c r="B143" s="30"/>
      <c r="C143" s="42" t="s">
        <v>50</v>
      </c>
      <c r="D143" s="43" t="s">
        <v>49</v>
      </c>
      <c r="E143" s="44" t="s">
        <v>47</v>
      </c>
    </row>
    <row r="144" s="28" customFormat="true" ht="13.5" hidden="false" customHeight="true" outlineLevel="0" collapsed="false">
      <c r="A144" s="29"/>
      <c r="B144" s="30"/>
      <c r="C144" s="31"/>
      <c r="D144" s="32" t="s">
        <v>51</v>
      </c>
      <c r="E144" s="33" t="s">
        <v>47</v>
      </c>
    </row>
    <row r="145" s="28" customFormat="true" ht="13.5" hidden="false" customHeight="true" outlineLevel="0" collapsed="false">
      <c r="A145" s="29"/>
      <c r="B145" s="30"/>
      <c r="C145" s="34"/>
      <c r="D145" s="38" t="s">
        <v>69</v>
      </c>
      <c r="E145" s="36" t="s">
        <v>47</v>
      </c>
    </row>
    <row r="146" s="28" customFormat="true" ht="13.5" hidden="false" customHeight="true" outlineLevel="0" collapsed="false">
      <c r="A146" s="29"/>
      <c r="B146" s="30"/>
      <c r="C146" s="31" t="s">
        <v>52</v>
      </c>
      <c r="D146" s="32" t="s">
        <v>53</v>
      </c>
      <c r="E146" s="33" t="s">
        <v>54</v>
      </c>
    </row>
    <row r="147" s="28" customFormat="true" ht="13.5" hidden="false" customHeight="true" outlineLevel="0" collapsed="false">
      <c r="A147" s="29"/>
      <c r="B147" s="30"/>
      <c r="C147" s="31"/>
      <c r="D147" s="32" t="s">
        <v>55</v>
      </c>
      <c r="E147" s="33" t="s">
        <v>54</v>
      </c>
    </row>
    <row r="148" s="28" customFormat="true" ht="13.5" hidden="false" customHeight="true" outlineLevel="0" collapsed="false">
      <c r="A148" s="29"/>
      <c r="B148" s="30"/>
      <c r="C148" s="31"/>
      <c r="D148" s="32" t="s">
        <v>56</v>
      </c>
      <c r="E148" s="33" t="s">
        <v>54</v>
      </c>
    </row>
    <row r="149" s="28" customFormat="true" ht="13.5" hidden="false" customHeight="true" outlineLevel="0" collapsed="false">
      <c r="A149" s="29"/>
      <c r="B149" s="30"/>
      <c r="C149" s="31"/>
      <c r="D149" s="32" t="s">
        <v>57</v>
      </c>
      <c r="E149" s="33" t="s">
        <v>54</v>
      </c>
    </row>
    <row r="150" s="28" customFormat="true" ht="13.5" hidden="false" customHeight="true" outlineLevel="0" collapsed="false">
      <c r="A150" s="29"/>
      <c r="B150" s="30"/>
      <c r="C150" s="31"/>
      <c r="D150" s="32" t="s">
        <v>58</v>
      </c>
      <c r="E150" s="33" t="s">
        <v>54</v>
      </c>
    </row>
    <row r="151" s="28" customFormat="true" ht="13.5" hidden="false" customHeight="true" outlineLevel="0" collapsed="false">
      <c r="A151" s="29"/>
      <c r="B151" s="30"/>
      <c r="C151" s="31"/>
      <c r="D151" s="32" t="s">
        <v>59</v>
      </c>
      <c r="E151" s="33" t="s">
        <v>54</v>
      </c>
    </row>
    <row r="152" s="28" customFormat="true" ht="13.5" hidden="false" customHeight="true" outlineLevel="0" collapsed="false">
      <c r="A152" s="29"/>
      <c r="B152" s="30"/>
      <c r="C152" s="34"/>
      <c r="D152" s="38" t="s">
        <v>60</v>
      </c>
      <c r="E152" s="36" t="s">
        <v>54</v>
      </c>
    </row>
    <row r="153" s="28" customFormat="true" ht="13.5" hidden="false" customHeight="true" outlineLevel="0" collapsed="false">
      <c r="A153" s="29"/>
      <c r="B153" s="48" t="s">
        <v>78</v>
      </c>
      <c r="C153" s="31" t="s">
        <v>38</v>
      </c>
      <c r="D153" s="32" t="s">
        <v>30</v>
      </c>
      <c r="E153" s="44" t="s">
        <v>28</v>
      </c>
    </row>
    <row r="154" s="28" customFormat="true" ht="13.5" hidden="false" customHeight="true" outlineLevel="0" collapsed="false">
      <c r="A154" s="29"/>
      <c r="B154" s="30" t="s">
        <v>79</v>
      </c>
      <c r="C154" s="31"/>
      <c r="D154" s="32" t="s">
        <v>32</v>
      </c>
      <c r="E154" s="33" t="s">
        <v>28</v>
      </c>
    </row>
    <row r="155" s="28" customFormat="true" ht="13.5" hidden="false" customHeight="true" outlineLevel="0" collapsed="false">
      <c r="A155" s="29"/>
      <c r="B155" s="30" t="s">
        <v>80</v>
      </c>
      <c r="C155" s="31"/>
      <c r="D155" s="32" t="s">
        <v>33</v>
      </c>
      <c r="E155" s="33" t="s">
        <v>28</v>
      </c>
    </row>
    <row r="156" s="28" customFormat="true" ht="22.5" hidden="false" customHeight="false" outlineLevel="0" collapsed="false">
      <c r="A156" s="29"/>
      <c r="B156" s="49" t="s">
        <v>81</v>
      </c>
      <c r="C156" s="31"/>
      <c r="D156" s="32" t="s">
        <v>34</v>
      </c>
      <c r="E156" s="33" t="s">
        <v>28</v>
      </c>
    </row>
    <row r="157" s="28" customFormat="true" ht="13.5" hidden="false" customHeight="true" outlineLevel="0" collapsed="false">
      <c r="A157" s="29"/>
      <c r="B157" s="30" t="s">
        <v>82</v>
      </c>
      <c r="C157" s="31"/>
      <c r="D157" s="32" t="s">
        <v>35</v>
      </c>
      <c r="E157" s="33" t="s">
        <v>28</v>
      </c>
    </row>
    <row r="158" s="28" customFormat="true" ht="13.5" hidden="false" customHeight="true" outlineLevel="0" collapsed="false">
      <c r="A158" s="29"/>
      <c r="B158" s="50"/>
      <c r="C158" s="31"/>
      <c r="D158" s="32" t="s">
        <v>36</v>
      </c>
      <c r="E158" s="33" t="s">
        <v>28</v>
      </c>
    </row>
    <row r="159" s="28" customFormat="true" ht="13.5" hidden="false" customHeight="true" outlineLevel="0" collapsed="false">
      <c r="A159" s="29"/>
      <c r="B159" s="30"/>
      <c r="C159" s="39" t="s">
        <v>45</v>
      </c>
      <c r="D159" s="40" t="s">
        <v>46</v>
      </c>
      <c r="E159" s="41" t="s">
        <v>47</v>
      </c>
    </row>
    <row r="160" s="28" customFormat="true" ht="13.5" hidden="false" customHeight="true" outlineLevel="0" collapsed="false">
      <c r="A160" s="29"/>
      <c r="B160" s="30"/>
      <c r="C160" s="31" t="s">
        <v>48</v>
      </c>
      <c r="D160" s="32" t="s">
        <v>46</v>
      </c>
      <c r="E160" s="44" t="s">
        <v>47</v>
      </c>
    </row>
    <row r="161" s="28" customFormat="true" ht="13.5" hidden="false" customHeight="true" outlineLevel="0" collapsed="false">
      <c r="A161" s="29"/>
      <c r="B161" s="30"/>
      <c r="C161" s="34"/>
      <c r="D161" s="38" t="s">
        <v>49</v>
      </c>
      <c r="E161" s="36" t="s">
        <v>47</v>
      </c>
    </row>
    <row r="162" s="28" customFormat="true" ht="13.5" hidden="false" customHeight="true" outlineLevel="0" collapsed="false">
      <c r="A162" s="29"/>
      <c r="B162" s="30"/>
      <c r="C162" s="31" t="s">
        <v>50</v>
      </c>
      <c r="D162" s="32" t="s">
        <v>46</v>
      </c>
      <c r="E162" s="44" t="s">
        <v>47</v>
      </c>
    </row>
    <row r="163" s="28" customFormat="true" ht="13.5" hidden="false" customHeight="true" outlineLevel="0" collapsed="false">
      <c r="A163" s="29"/>
      <c r="B163" s="30"/>
      <c r="C163" s="31"/>
      <c r="D163" s="32" t="s">
        <v>49</v>
      </c>
      <c r="E163" s="33" t="s">
        <v>47</v>
      </c>
    </row>
    <row r="164" s="28" customFormat="true" ht="13.5" hidden="false" customHeight="true" outlineLevel="0" collapsed="false">
      <c r="A164" s="29"/>
      <c r="B164" s="30"/>
      <c r="C164" s="34"/>
      <c r="D164" s="38" t="s">
        <v>51</v>
      </c>
      <c r="E164" s="36" t="s">
        <v>47</v>
      </c>
    </row>
    <row r="165" s="28" customFormat="true" ht="13.5" hidden="false" customHeight="true" outlineLevel="0" collapsed="false">
      <c r="A165" s="29"/>
      <c r="B165" s="30"/>
      <c r="C165" s="31" t="s">
        <v>52</v>
      </c>
      <c r="D165" s="32" t="s">
        <v>53</v>
      </c>
      <c r="E165" s="33" t="s">
        <v>54</v>
      </c>
    </row>
    <row r="166" s="28" customFormat="true" ht="13.5" hidden="false" customHeight="true" outlineLevel="0" collapsed="false">
      <c r="A166" s="29"/>
      <c r="B166" s="30"/>
      <c r="C166" s="31"/>
      <c r="D166" s="32" t="s">
        <v>55</v>
      </c>
      <c r="E166" s="33" t="s">
        <v>54</v>
      </c>
    </row>
    <row r="167" s="28" customFormat="true" ht="13.5" hidden="false" customHeight="true" outlineLevel="0" collapsed="false">
      <c r="A167" s="29"/>
      <c r="B167" s="30"/>
      <c r="C167" s="31"/>
      <c r="D167" s="32" t="s">
        <v>56</v>
      </c>
      <c r="E167" s="33" t="s">
        <v>54</v>
      </c>
    </row>
    <row r="168" s="28" customFormat="true" ht="13.5" hidden="false" customHeight="true" outlineLevel="0" collapsed="false">
      <c r="A168" s="29"/>
      <c r="B168" s="30"/>
      <c r="C168" s="31"/>
      <c r="D168" s="32" t="s">
        <v>57</v>
      </c>
      <c r="E168" s="33" t="s">
        <v>54</v>
      </c>
    </row>
    <row r="169" s="28" customFormat="true" ht="13.5" hidden="false" customHeight="true" outlineLevel="0" collapsed="false">
      <c r="A169" s="29"/>
      <c r="B169" s="30"/>
      <c r="C169" s="31"/>
      <c r="D169" s="32" t="s">
        <v>58</v>
      </c>
      <c r="E169" s="33" t="s">
        <v>54</v>
      </c>
    </row>
    <row r="170" s="28" customFormat="true" ht="13.5" hidden="false" customHeight="true" outlineLevel="0" collapsed="false">
      <c r="A170" s="29"/>
      <c r="B170" s="30"/>
      <c r="C170" s="31"/>
      <c r="D170" s="32" t="s">
        <v>59</v>
      </c>
      <c r="E170" s="33" t="s">
        <v>54</v>
      </c>
    </row>
    <row r="171" s="28" customFormat="true" ht="13.5" hidden="false" customHeight="true" outlineLevel="0" collapsed="false">
      <c r="A171" s="29"/>
      <c r="B171" s="30"/>
      <c r="C171" s="34"/>
      <c r="D171" s="38" t="s">
        <v>60</v>
      </c>
      <c r="E171" s="36" t="s">
        <v>54</v>
      </c>
    </row>
    <row r="172" s="28" customFormat="true" ht="13.5" hidden="false" customHeight="true" outlineLevel="0" collapsed="false">
      <c r="A172" s="29"/>
      <c r="B172" s="48" t="s">
        <v>83</v>
      </c>
      <c r="C172" s="42" t="s">
        <v>26</v>
      </c>
      <c r="D172" s="32" t="s">
        <v>27</v>
      </c>
      <c r="E172" s="33" t="s">
        <v>28</v>
      </c>
    </row>
    <row r="173" s="28" customFormat="true" ht="13.5" hidden="false" customHeight="true" outlineLevel="0" collapsed="false">
      <c r="A173" s="29"/>
      <c r="B173" s="30"/>
      <c r="C173" s="31"/>
      <c r="D173" s="32" t="s">
        <v>30</v>
      </c>
      <c r="E173" s="33" t="s">
        <v>28</v>
      </c>
    </row>
    <row r="174" s="28" customFormat="true" ht="13.5" hidden="false" customHeight="true" outlineLevel="0" collapsed="false">
      <c r="A174" s="29"/>
      <c r="B174" s="30"/>
      <c r="C174" s="31"/>
      <c r="D174" s="32" t="s">
        <v>32</v>
      </c>
      <c r="E174" s="33" t="s">
        <v>28</v>
      </c>
    </row>
    <row r="175" s="28" customFormat="true" ht="13.5" hidden="false" customHeight="true" outlineLevel="0" collapsed="false">
      <c r="A175" s="29"/>
      <c r="B175" s="30"/>
      <c r="C175" s="31"/>
      <c r="D175" s="32" t="s">
        <v>33</v>
      </c>
      <c r="E175" s="33" t="s">
        <v>28</v>
      </c>
    </row>
    <row r="176" s="28" customFormat="true" ht="13.5" hidden="false" customHeight="true" outlineLevel="0" collapsed="false">
      <c r="A176" s="29"/>
      <c r="B176" s="30"/>
      <c r="C176" s="34"/>
      <c r="D176" s="38" t="s">
        <v>34</v>
      </c>
      <c r="E176" s="36" t="s">
        <v>28</v>
      </c>
    </row>
    <row r="177" s="28" customFormat="true" ht="13.5" hidden="false" customHeight="true" outlineLevel="0" collapsed="false">
      <c r="A177" s="29"/>
      <c r="B177" s="30"/>
      <c r="C177" s="31" t="s">
        <v>38</v>
      </c>
      <c r="D177" s="32" t="s">
        <v>30</v>
      </c>
      <c r="E177" s="33" t="s">
        <v>28</v>
      </c>
    </row>
    <row r="178" s="28" customFormat="true" ht="13.5" hidden="false" customHeight="true" outlineLevel="0" collapsed="false">
      <c r="A178" s="29"/>
      <c r="B178" s="30"/>
      <c r="C178" s="31"/>
      <c r="D178" s="32" t="s">
        <v>32</v>
      </c>
      <c r="E178" s="33" t="s">
        <v>28</v>
      </c>
    </row>
    <row r="179" s="28" customFormat="true" ht="13.5" hidden="false" customHeight="true" outlineLevel="0" collapsed="false">
      <c r="A179" s="29"/>
      <c r="B179" s="30"/>
      <c r="C179" s="31"/>
      <c r="D179" s="32" t="s">
        <v>33</v>
      </c>
      <c r="E179" s="33" t="s">
        <v>28</v>
      </c>
    </row>
    <row r="180" s="28" customFormat="true" ht="13.5" hidden="false" customHeight="true" outlineLevel="0" collapsed="false">
      <c r="A180" s="29"/>
      <c r="B180" s="30"/>
      <c r="C180" s="31"/>
      <c r="D180" s="32" t="s">
        <v>34</v>
      </c>
      <c r="E180" s="33" t="s">
        <v>28</v>
      </c>
    </row>
    <row r="181" s="28" customFormat="true" ht="13.5" hidden="false" customHeight="true" outlineLevel="0" collapsed="false">
      <c r="A181" s="29"/>
      <c r="B181" s="30"/>
      <c r="C181" s="31"/>
      <c r="D181" s="32" t="s">
        <v>35</v>
      </c>
      <c r="E181" s="33" t="s">
        <v>28</v>
      </c>
    </row>
    <row r="182" s="28" customFormat="true" ht="13.5" hidden="false" customHeight="true" outlineLevel="0" collapsed="false">
      <c r="A182" s="29"/>
      <c r="B182" s="30"/>
      <c r="C182" s="31"/>
      <c r="D182" s="32" t="s">
        <v>84</v>
      </c>
      <c r="E182" s="33" t="s">
        <v>28</v>
      </c>
    </row>
    <row r="183" s="28" customFormat="true" ht="13.5" hidden="false" customHeight="true" outlineLevel="0" collapsed="false">
      <c r="A183" s="29"/>
      <c r="B183" s="30"/>
      <c r="C183" s="34"/>
      <c r="D183" s="38" t="s">
        <v>37</v>
      </c>
      <c r="E183" s="33" t="s">
        <v>28</v>
      </c>
    </row>
    <row r="184" s="28" customFormat="true" ht="13.5" hidden="false" customHeight="true" outlineLevel="0" collapsed="false">
      <c r="A184" s="29"/>
      <c r="B184" s="30"/>
      <c r="C184" s="39" t="s">
        <v>45</v>
      </c>
      <c r="D184" s="40" t="s">
        <v>46</v>
      </c>
      <c r="E184" s="44" t="s">
        <v>47</v>
      </c>
    </row>
    <row r="185" s="28" customFormat="true" ht="13.5" hidden="false" customHeight="true" outlineLevel="0" collapsed="false">
      <c r="A185" s="29"/>
      <c r="B185" s="30"/>
      <c r="C185" s="31" t="s">
        <v>48</v>
      </c>
      <c r="D185" s="32" t="s">
        <v>46</v>
      </c>
      <c r="E185" s="44" t="s">
        <v>47</v>
      </c>
    </row>
    <row r="186" s="28" customFormat="true" ht="13.5" hidden="false" customHeight="true" outlineLevel="0" collapsed="false">
      <c r="A186" s="29"/>
      <c r="B186" s="30"/>
      <c r="C186" s="34"/>
      <c r="D186" s="38" t="s">
        <v>49</v>
      </c>
      <c r="E186" s="36" t="s">
        <v>47</v>
      </c>
    </row>
    <row r="187" s="28" customFormat="true" ht="13.5" hidden="false" customHeight="true" outlineLevel="0" collapsed="false">
      <c r="A187" s="29"/>
      <c r="B187" s="30"/>
      <c r="C187" s="31" t="s">
        <v>52</v>
      </c>
      <c r="D187" s="32" t="s">
        <v>53</v>
      </c>
      <c r="E187" s="33" t="s">
        <v>54</v>
      </c>
    </row>
    <row r="188" s="28" customFormat="true" ht="13.5" hidden="false" customHeight="true" outlineLevel="0" collapsed="false">
      <c r="A188" s="29"/>
      <c r="B188" s="30"/>
      <c r="C188" s="31"/>
      <c r="D188" s="32" t="s">
        <v>55</v>
      </c>
      <c r="E188" s="33" t="s">
        <v>54</v>
      </c>
    </row>
    <row r="189" s="28" customFormat="true" ht="13.5" hidden="false" customHeight="true" outlineLevel="0" collapsed="false">
      <c r="A189" s="29"/>
      <c r="B189" s="30"/>
      <c r="C189" s="31"/>
      <c r="D189" s="32" t="s">
        <v>56</v>
      </c>
      <c r="E189" s="33" t="s">
        <v>54</v>
      </c>
    </row>
    <row r="190" s="28" customFormat="true" ht="13.5" hidden="false" customHeight="true" outlineLevel="0" collapsed="false">
      <c r="A190" s="29"/>
      <c r="B190" s="30"/>
      <c r="C190" s="31"/>
      <c r="D190" s="32" t="s">
        <v>57</v>
      </c>
      <c r="E190" s="33" t="s">
        <v>54</v>
      </c>
    </row>
    <row r="191" s="28" customFormat="true" ht="13.5" hidden="false" customHeight="true" outlineLevel="0" collapsed="false">
      <c r="A191" s="29"/>
      <c r="B191" s="30"/>
      <c r="C191" s="31"/>
      <c r="D191" s="32" t="s">
        <v>58</v>
      </c>
      <c r="E191" s="33" t="s">
        <v>54</v>
      </c>
    </row>
    <row r="192" s="28" customFormat="true" ht="13.5" hidden="false" customHeight="true" outlineLevel="0" collapsed="false">
      <c r="A192" s="29"/>
      <c r="B192" s="30"/>
      <c r="C192" s="31"/>
      <c r="D192" s="32" t="s">
        <v>59</v>
      </c>
      <c r="E192" s="33" t="s">
        <v>54</v>
      </c>
    </row>
    <row r="193" s="28" customFormat="true" ht="13.5" hidden="false" customHeight="true" outlineLevel="0" collapsed="false">
      <c r="A193" s="29"/>
      <c r="B193" s="30"/>
      <c r="C193" s="31"/>
      <c r="D193" s="38" t="s">
        <v>60</v>
      </c>
      <c r="E193" s="36" t="s">
        <v>54</v>
      </c>
    </row>
    <row r="194" s="28" customFormat="true" ht="13.5" hidden="false" customHeight="true" outlineLevel="0" collapsed="false">
      <c r="A194" s="29"/>
      <c r="B194" s="48" t="s">
        <v>85</v>
      </c>
      <c r="C194" s="42" t="s">
        <v>26</v>
      </c>
      <c r="D194" s="32" t="s">
        <v>27</v>
      </c>
      <c r="E194" s="33" t="s">
        <v>28</v>
      </c>
    </row>
    <row r="195" s="28" customFormat="true" ht="13.5" hidden="false" customHeight="true" outlineLevel="0" collapsed="false">
      <c r="A195" s="29"/>
      <c r="B195" s="30"/>
      <c r="C195" s="31"/>
      <c r="D195" s="32" t="s">
        <v>30</v>
      </c>
      <c r="E195" s="33" t="s">
        <v>28</v>
      </c>
    </row>
    <row r="196" s="28" customFormat="true" ht="13.5" hidden="false" customHeight="true" outlineLevel="0" collapsed="false">
      <c r="A196" s="29"/>
      <c r="B196" s="30"/>
      <c r="C196" s="31"/>
      <c r="D196" s="32" t="s">
        <v>32</v>
      </c>
      <c r="E196" s="33" t="s">
        <v>28</v>
      </c>
    </row>
    <row r="197" s="28" customFormat="true" ht="13.5" hidden="false" customHeight="true" outlineLevel="0" collapsed="false">
      <c r="A197" s="29"/>
      <c r="B197" s="30"/>
      <c r="C197" s="31"/>
      <c r="D197" s="32" t="s">
        <v>33</v>
      </c>
      <c r="E197" s="33" t="s">
        <v>28</v>
      </c>
    </row>
    <row r="198" s="28" customFormat="true" ht="13.5" hidden="false" customHeight="true" outlineLevel="0" collapsed="false">
      <c r="A198" s="29"/>
      <c r="B198" s="30"/>
      <c r="C198" s="31"/>
      <c r="D198" s="32" t="s">
        <v>34</v>
      </c>
      <c r="E198" s="33" t="s">
        <v>28</v>
      </c>
    </row>
    <row r="199" s="28" customFormat="true" ht="13.5" hidden="false" customHeight="true" outlineLevel="0" collapsed="false">
      <c r="A199" s="29"/>
      <c r="B199" s="30"/>
      <c r="C199" s="34"/>
      <c r="D199" s="38" t="s">
        <v>35</v>
      </c>
      <c r="E199" s="36" t="s">
        <v>28</v>
      </c>
    </row>
    <row r="200" s="28" customFormat="true" ht="13.5" hidden="false" customHeight="true" outlineLevel="0" collapsed="false">
      <c r="A200" s="29"/>
      <c r="B200" s="30"/>
      <c r="C200" s="39" t="s">
        <v>45</v>
      </c>
      <c r="D200" s="40" t="s">
        <v>46</v>
      </c>
      <c r="E200" s="44" t="s">
        <v>47</v>
      </c>
    </row>
    <row r="201" s="28" customFormat="true" ht="13.5" hidden="false" customHeight="true" outlineLevel="0" collapsed="false">
      <c r="A201" s="29"/>
      <c r="B201" s="30"/>
      <c r="C201" s="31" t="s">
        <v>48</v>
      </c>
      <c r="D201" s="32" t="s">
        <v>46</v>
      </c>
      <c r="E201" s="44" t="s">
        <v>47</v>
      </c>
    </row>
    <row r="202" s="28" customFormat="true" ht="13.5" hidden="false" customHeight="true" outlineLevel="0" collapsed="false">
      <c r="A202" s="29"/>
      <c r="B202" s="45"/>
      <c r="C202" s="34"/>
      <c r="D202" s="38" t="s">
        <v>49</v>
      </c>
      <c r="E202" s="36" t="s">
        <v>47</v>
      </c>
    </row>
    <row r="203" s="28" customFormat="true" ht="13.5" hidden="false" customHeight="true" outlineLevel="0" collapsed="false">
      <c r="A203" s="31"/>
      <c r="B203" s="30" t="s">
        <v>86</v>
      </c>
      <c r="C203" s="42" t="s">
        <v>26</v>
      </c>
      <c r="D203" s="32" t="s">
        <v>27</v>
      </c>
      <c r="E203" s="33" t="s">
        <v>28</v>
      </c>
    </row>
    <row r="204" s="28" customFormat="true" ht="13.5" hidden="false" customHeight="true" outlineLevel="0" collapsed="false">
      <c r="A204" s="29"/>
      <c r="B204" s="30"/>
      <c r="C204" s="31"/>
      <c r="D204" s="32" t="s">
        <v>30</v>
      </c>
      <c r="E204" s="33" t="s">
        <v>28</v>
      </c>
    </row>
    <row r="205" s="28" customFormat="true" ht="13.5" hidden="false" customHeight="true" outlineLevel="0" collapsed="false">
      <c r="A205" s="29"/>
      <c r="B205" s="30"/>
      <c r="C205" s="31"/>
      <c r="D205" s="32" t="s">
        <v>32</v>
      </c>
      <c r="E205" s="33" t="s">
        <v>28</v>
      </c>
    </row>
    <row r="206" s="28" customFormat="true" ht="13.5" hidden="false" customHeight="true" outlineLevel="0" collapsed="false">
      <c r="A206" s="29"/>
      <c r="B206" s="30"/>
      <c r="C206" s="31"/>
      <c r="D206" s="32" t="s">
        <v>33</v>
      </c>
      <c r="E206" s="33" t="s">
        <v>28</v>
      </c>
    </row>
    <row r="207" s="28" customFormat="true" ht="13.5" hidden="false" customHeight="true" outlineLevel="0" collapsed="false">
      <c r="A207" s="29"/>
      <c r="B207" s="30"/>
      <c r="C207" s="31"/>
      <c r="D207" s="32" t="s">
        <v>34</v>
      </c>
      <c r="E207" s="33" t="s">
        <v>28</v>
      </c>
    </row>
    <row r="208" s="28" customFormat="true" ht="13.5" hidden="false" customHeight="true" outlineLevel="0" collapsed="false">
      <c r="A208" s="29"/>
      <c r="B208" s="30"/>
      <c r="C208" s="31"/>
      <c r="D208" s="32" t="s">
        <v>35</v>
      </c>
      <c r="E208" s="33" t="s">
        <v>28</v>
      </c>
    </row>
    <row r="209" s="28" customFormat="true" ht="13.5" hidden="false" customHeight="true" outlineLevel="0" collapsed="false">
      <c r="A209" s="29"/>
      <c r="B209" s="30"/>
      <c r="C209" s="34"/>
      <c r="D209" s="38" t="s">
        <v>36</v>
      </c>
      <c r="E209" s="36" t="s">
        <v>28</v>
      </c>
    </row>
    <row r="210" s="28" customFormat="true" ht="13.5" hidden="false" customHeight="true" outlineLevel="0" collapsed="false">
      <c r="A210" s="29"/>
      <c r="B210" s="30"/>
      <c r="C210" s="31" t="s">
        <v>38</v>
      </c>
      <c r="D210" s="32" t="s">
        <v>30</v>
      </c>
      <c r="E210" s="33" t="s">
        <v>28</v>
      </c>
    </row>
    <row r="211" s="28" customFormat="true" ht="13.5" hidden="false" customHeight="true" outlineLevel="0" collapsed="false">
      <c r="A211" s="29"/>
      <c r="B211" s="30"/>
      <c r="C211" s="31"/>
      <c r="D211" s="32" t="s">
        <v>32</v>
      </c>
      <c r="E211" s="33" t="s">
        <v>28</v>
      </c>
    </row>
    <row r="212" s="28" customFormat="true" ht="13.5" hidden="false" customHeight="true" outlineLevel="0" collapsed="false">
      <c r="A212" s="29"/>
      <c r="B212" s="30"/>
      <c r="C212" s="31"/>
      <c r="D212" s="32" t="s">
        <v>33</v>
      </c>
      <c r="E212" s="33" t="s">
        <v>28</v>
      </c>
    </row>
    <row r="213" s="28" customFormat="true" ht="13.5" hidden="false" customHeight="true" outlineLevel="0" collapsed="false">
      <c r="A213" s="29"/>
      <c r="B213" s="30"/>
      <c r="C213" s="31"/>
      <c r="D213" s="32" t="s">
        <v>34</v>
      </c>
      <c r="E213" s="33" t="s">
        <v>28</v>
      </c>
    </row>
    <row r="214" s="28" customFormat="true" ht="13.5" hidden="false" customHeight="true" outlineLevel="0" collapsed="false">
      <c r="A214" s="29"/>
      <c r="B214" s="30"/>
      <c r="C214" s="31"/>
      <c r="D214" s="32" t="s">
        <v>35</v>
      </c>
      <c r="E214" s="33" t="s">
        <v>28</v>
      </c>
    </row>
    <row r="215" s="28" customFormat="true" ht="13.5" hidden="false" customHeight="true" outlineLevel="0" collapsed="false">
      <c r="A215" s="29"/>
      <c r="B215" s="30"/>
      <c r="C215" s="31"/>
      <c r="D215" s="32" t="s">
        <v>36</v>
      </c>
      <c r="E215" s="33" t="s">
        <v>28</v>
      </c>
    </row>
    <row r="216" s="28" customFormat="true" ht="13.5" hidden="false" customHeight="true" outlineLevel="0" collapsed="false">
      <c r="A216" s="29"/>
      <c r="B216" s="30"/>
      <c r="C216" s="34"/>
      <c r="D216" s="38" t="s">
        <v>37</v>
      </c>
      <c r="E216" s="36" t="s">
        <v>28</v>
      </c>
    </row>
    <row r="217" s="28" customFormat="true" ht="13.5" hidden="false" customHeight="true" outlineLevel="0" collapsed="false">
      <c r="A217" s="29"/>
      <c r="B217" s="30"/>
      <c r="C217" s="39" t="s">
        <v>45</v>
      </c>
      <c r="D217" s="40" t="s">
        <v>46</v>
      </c>
      <c r="E217" s="36" t="s">
        <v>47</v>
      </c>
    </row>
    <row r="218" s="28" customFormat="true" ht="13.5" hidden="false" customHeight="true" outlineLevel="0" collapsed="false">
      <c r="A218" s="29"/>
      <c r="B218" s="30"/>
      <c r="C218" s="31" t="s">
        <v>48</v>
      </c>
      <c r="D218" s="32" t="s">
        <v>46</v>
      </c>
      <c r="E218" s="33" t="s">
        <v>47</v>
      </c>
    </row>
    <row r="219" s="28" customFormat="true" ht="13.5" hidden="false" customHeight="true" outlineLevel="0" collapsed="false">
      <c r="A219" s="29"/>
      <c r="B219" s="30"/>
      <c r="C219" s="34"/>
      <c r="D219" s="38" t="s">
        <v>49</v>
      </c>
      <c r="E219" s="36" t="s">
        <v>47</v>
      </c>
    </row>
    <row r="220" s="28" customFormat="true" ht="13.5" hidden="false" customHeight="true" outlineLevel="0" collapsed="false">
      <c r="A220" s="29"/>
      <c r="B220" s="30"/>
      <c r="C220" s="31" t="s">
        <v>52</v>
      </c>
      <c r="D220" s="32" t="s">
        <v>53</v>
      </c>
      <c r="E220" s="33" t="s">
        <v>54</v>
      </c>
    </row>
    <row r="221" s="28" customFormat="true" ht="13.5" hidden="false" customHeight="true" outlineLevel="0" collapsed="false">
      <c r="A221" s="29"/>
      <c r="B221" s="30"/>
      <c r="C221" s="31"/>
      <c r="D221" s="32" t="s">
        <v>55</v>
      </c>
      <c r="E221" s="33" t="s">
        <v>54</v>
      </c>
    </row>
    <row r="222" s="28" customFormat="true" ht="13.5" hidden="false" customHeight="true" outlineLevel="0" collapsed="false">
      <c r="A222" s="29"/>
      <c r="B222" s="30"/>
      <c r="C222" s="31"/>
      <c r="D222" s="32" t="s">
        <v>56</v>
      </c>
      <c r="E222" s="33" t="s">
        <v>54</v>
      </c>
    </row>
    <row r="223" s="28" customFormat="true" ht="13.5" hidden="false" customHeight="true" outlineLevel="0" collapsed="false">
      <c r="A223" s="29"/>
      <c r="B223" s="30"/>
      <c r="C223" s="31"/>
      <c r="D223" s="32" t="s">
        <v>57</v>
      </c>
      <c r="E223" s="33" t="s">
        <v>54</v>
      </c>
    </row>
    <row r="224" s="28" customFormat="true" ht="13.5" hidden="false" customHeight="true" outlineLevel="0" collapsed="false">
      <c r="A224" s="29"/>
      <c r="B224" s="30"/>
      <c r="C224" s="31"/>
      <c r="D224" s="32" t="s">
        <v>58</v>
      </c>
      <c r="E224" s="33" t="s">
        <v>54</v>
      </c>
    </row>
    <row r="225" s="28" customFormat="true" ht="13.5" hidden="false" customHeight="true" outlineLevel="0" collapsed="false">
      <c r="A225" s="29"/>
      <c r="B225" s="30"/>
      <c r="C225" s="31"/>
      <c r="D225" s="32" t="s">
        <v>59</v>
      </c>
      <c r="E225" s="33" t="s">
        <v>54</v>
      </c>
    </row>
    <row r="226" s="28" customFormat="true" ht="13.5" hidden="false" customHeight="true" outlineLevel="0" collapsed="false">
      <c r="A226" s="29"/>
      <c r="B226" s="30"/>
      <c r="C226" s="34"/>
      <c r="D226" s="38" t="s">
        <v>60</v>
      </c>
      <c r="E226" s="36" t="s">
        <v>54</v>
      </c>
    </row>
    <row r="227" s="28" customFormat="true" ht="12.75" hidden="false" customHeight="true" outlineLevel="0" collapsed="false">
      <c r="A227" s="51" t="s">
        <v>87</v>
      </c>
      <c r="B227" s="48" t="s">
        <v>88</v>
      </c>
      <c r="C227" s="31" t="s">
        <v>26</v>
      </c>
      <c r="D227" s="32" t="s">
        <v>30</v>
      </c>
      <c r="E227" s="33" t="s">
        <v>28</v>
      </c>
    </row>
    <row r="228" s="28" customFormat="true" ht="12.75" hidden="false" customHeight="false" outlineLevel="0" collapsed="false">
      <c r="A228" s="51"/>
      <c r="B228" s="30" t="s">
        <v>89</v>
      </c>
      <c r="C228" s="31"/>
      <c r="D228" s="32" t="s">
        <v>32</v>
      </c>
      <c r="E228" s="33" t="s">
        <v>28</v>
      </c>
    </row>
    <row r="229" s="28" customFormat="true" ht="12.75" hidden="false" customHeight="false" outlineLevel="0" collapsed="false">
      <c r="A229" s="51"/>
      <c r="B229" s="30" t="s">
        <v>90</v>
      </c>
      <c r="C229" s="31"/>
      <c r="D229" s="32" t="s">
        <v>33</v>
      </c>
      <c r="E229" s="33" t="s">
        <v>28</v>
      </c>
    </row>
    <row r="230" s="28" customFormat="true" ht="12.75" hidden="false" customHeight="false" outlineLevel="0" collapsed="false">
      <c r="A230" s="29"/>
      <c r="B230" s="30"/>
      <c r="C230" s="31"/>
      <c r="D230" s="32" t="s">
        <v>34</v>
      </c>
      <c r="E230" s="33" t="s">
        <v>28</v>
      </c>
    </row>
    <row r="231" s="28" customFormat="true" ht="13.5" hidden="false" customHeight="true" outlineLevel="0" collapsed="false">
      <c r="A231" s="29" t="s">
        <v>91</v>
      </c>
      <c r="B231" s="30"/>
      <c r="C231" s="29"/>
      <c r="D231" s="52" t="s">
        <v>35</v>
      </c>
      <c r="E231" s="33" t="s">
        <v>28</v>
      </c>
    </row>
    <row r="232" s="28" customFormat="true" ht="13.5" hidden="false" customHeight="true" outlineLevel="0" collapsed="false">
      <c r="A232" s="31" t="s">
        <v>91</v>
      </c>
      <c r="B232" s="30"/>
      <c r="C232" s="34"/>
      <c r="D232" s="38" t="s">
        <v>92</v>
      </c>
      <c r="E232" s="33" t="s">
        <v>28</v>
      </c>
    </row>
    <row r="233" s="28" customFormat="true" ht="13.5" hidden="false" customHeight="true" outlineLevel="0" collapsed="false">
      <c r="A233" s="31"/>
      <c r="B233" s="30"/>
      <c r="C233" s="31" t="s">
        <v>38</v>
      </c>
      <c r="D233" s="32" t="s">
        <v>30</v>
      </c>
      <c r="E233" s="44" t="s">
        <v>28</v>
      </c>
    </row>
    <row r="234" s="28" customFormat="true" ht="13.5" hidden="false" customHeight="true" outlineLevel="0" collapsed="false">
      <c r="A234" s="29"/>
      <c r="B234" s="30"/>
      <c r="C234" s="31"/>
      <c r="D234" s="32" t="s">
        <v>32</v>
      </c>
      <c r="E234" s="33" t="s">
        <v>28</v>
      </c>
    </row>
    <row r="235" s="28" customFormat="true" ht="13.5" hidden="false" customHeight="true" outlineLevel="0" collapsed="false">
      <c r="A235" s="29"/>
      <c r="B235" s="30"/>
      <c r="C235" s="31"/>
      <c r="D235" s="32" t="s">
        <v>33</v>
      </c>
      <c r="E235" s="33" t="s">
        <v>28</v>
      </c>
    </row>
    <row r="236" s="28" customFormat="true" ht="13.5" hidden="false" customHeight="true" outlineLevel="0" collapsed="false">
      <c r="A236" s="29"/>
      <c r="B236" s="30"/>
      <c r="C236" s="31"/>
      <c r="D236" s="32" t="s">
        <v>34</v>
      </c>
      <c r="E236" s="33" t="s">
        <v>28</v>
      </c>
    </row>
    <row r="237" s="28" customFormat="true" ht="13.5" hidden="false" customHeight="true" outlineLevel="0" collapsed="false">
      <c r="A237" s="29"/>
      <c r="B237" s="30"/>
      <c r="C237" s="31"/>
      <c r="D237" s="32" t="s">
        <v>35</v>
      </c>
      <c r="E237" s="33" t="s">
        <v>28</v>
      </c>
    </row>
    <row r="238" s="28" customFormat="true" ht="13.5" hidden="false" customHeight="true" outlineLevel="0" collapsed="false">
      <c r="A238" s="29"/>
      <c r="B238" s="30"/>
      <c r="C238" s="31"/>
      <c r="D238" s="32" t="s">
        <v>36</v>
      </c>
      <c r="E238" s="33" t="s">
        <v>28</v>
      </c>
    </row>
    <row r="239" s="28" customFormat="true" ht="13.5" hidden="false" customHeight="true" outlineLevel="0" collapsed="false">
      <c r="A239" s="29"/>
      <c r="B239" s="30"/>
      <c r="C239" s="34"/>
      <c r="D239" s="38" t="s">
        <v>37</v>
      </c>
      <c r="E239" s="36" t="s">
        <v>28</v>
      </c>
    </row>
    <row r="240" s="28" customFormat="true" ht="13.5" hidden="false" customHeight="true" outlineLevel="0" collapsed="false">
      <c r="A240" s="29"/>
      <c r="B240" s="30"/>
      <c r="C240" s="53" t="s">
        <v>45</v>
      </c>
      <c r="D240" s="54" t="s">
        <v>46</v>
      </c>
      <c r="E240" s="55" t="s">
        <v>93</v>
      </c>
    </row>
    <row r="241" s="28" customFormat="true" ht="13.5" hidden="false" customHeight="true" outlineLevel="0" collapsed="false">
      <c r="A241" s="29"/>
      <c r="B241" s="30"/>
      <c r="C241" s="56" t="s">
        <v>48</v>
      </c>
      <c r="D241" s="57" t="s">
        <v>46</v>
      </c>
      <c r="E241" s="58" t="s">
        <v>93</v>
      </c>
    </row>
    <row r="242" s="28" customFormat="true" ht="13.5" hidden="false" customHeight="true" outlineLevel="0" collapsed="false">
      <c r="A242" s="29"/>
      <c r="B242" s="30"/>
      <c r="C242" s="53"/>
      <c r="D242" s="59" t="s">
        <v>49</v>
      </c>
      <c r="E242" s="60" t="s">
        <v>93</v>
      </c>
    </row>
    <row r="243" s="28" customFormat="true" ht="13.5" hidden="false" customHeight="true" outlineLevel="0" collapsed="false">
      <c r="A243" s="29"/>
      <c r="B243" s="30"/>
      <c r="C243" s="56" t="s">
        <v>52</v>
      </c>
      <c r="D243" s="57" t="s">
        <v>53</v>
      </c>
      <c r="E243" s="58" t="s">
        <v>54</v>
      </c>
    </row>
    <row r="244" s="28" customFormat="true" ht="13.5" hidden="false" customHeight="true" outlineLevel="0" collapsed="false">
      <c r="A244" s="29"/>
      <c r="B244" s="30"/>
      <c r="C244" s="56"/>
      <c r="D244" s="61" t="s">
        <v>55</v>
      </c>
      <c r="E244" s="58" t="s">
        <v>54</v>
      </c>
    </row>
    <row r="245" s="28" customFormat="true" ht="13.5" hidden="false" customHeight="true" outlineLevel="0" collapsed="false">
      <c r="A245" s="29"/>
      <c r="B245" s="30"/>
      <c r="C245" s="56"/>
      <c r="D245" s="61" t="s">
        <v>56</v>
      </c>
      <c r="E245" s="58" t="s">
        <v>54</v>
      </c>
    </row>
    <row r="246" s="28" customFormat="true" ht="13.5" hidden="false" customHeight="true" outlineLevel="0" collapsed="false">
      <c r="A246" s="29"/>
      <c r="B246" s="30"/>
      <c r="C246" s="56"/>
      <c r="D246" s="61" t="s">
        <v>57</v>
      </c>
      <c r="E246" s="58" t="s">
        <v>54</v>
      </c>
    </row>
    <row r="247" s="28" customFormat="true" ht="13.5" hidden="false" customHeight="true" outlineLevel="0" collapsed="false">
      <c r="A247" s="29"/>
      <c r="B247" s="30"/>
      <c r="C247" s="56"/>
      <c r="D247" s="61" t="s">
        <v>58</v>
      </c>
      <c r="E247" s="58" t="s">
        <v>54</v>
      </c>
    </row>
    <row r="248" s="28" customFormat="true" ht="13.5" hidden="false" customHeight="true" outlineLevel="0" collapsed="false">
      <c r="A248" s="29"/>
      <c r="B248" s="30"/>
      <c r="C248" s="56"/>
      <c r="D248" s="61" t="s">
        <v>59</v>
      </c>
      <c r="E248" s="58" t="s">
        <v>54</v>
      </c>
    </row>
    <row r="249" s="28" customFormat="true" ht="13.5" hidden="false" customHeight="true" outlineLevel="0" collapsed="false">
      <c r="A249" s="31"/>
      <c r="B249" s="45"/>
      <c r="C249" s="53"/>
      <c r="D249" s="54" t="s">
        <v>60</v>
      </c>
      <c r="E249" s="60" t="s">
        <v>54</v>
      </c>
    </row>
    <row r="250" s="28" customFormat="true" ht="13.5" hidden="false" customHeight="true" outlineLevel="0" collapsed="false">
      <c r="A250" s="29"/>
      <c r="B250" s="30" t="s">
        <v>94</v>
      </c>
      <c r="C250" s="56" t="s">
        <v>95</v>
      </c>
      <c r="D250" s="61" t="s">
        <v>96</v>
      </c>
      <c r="E250" s="58" t="s">
        <v>97</v>
      </c>
    </row>
    <row r="251" s="28" customFormat="true" ht="13.5" hidden="false" customHeight="true" outlineLevel="0" collapsed="false">
      <c r="A251" s="29"/>
      <c r="B251" s="30"/>
      <c r="C251" s="56" t="s">
        <v>98</v>
      </c>
      <c r="D251" s="61" t="s">
        <v>99</v>
      </c>
      <c r="E251" s="58" t="s">
        <v>97</v>
      </c>
    </row>
    <row r="252" s="28" customFormat="true" ht="13.5" hidden="false" customHeight="true" outlineLevel="0" collapsed="false">
      <c r="A252" s="46"/>
      <c r="B252" s="45"/>
      <c r="C252" s="53" t="s">
        <v>100</v>
      </c>
      <c r="D252" s="59" t="s">
        <v>101</v>
      </c>
      <c r="E252" s="60" t="s">
        <v>97</v>
      </c>
    </row>
    <row r="253" s="28" customFormat="true" ht="13.5" hidden="false" customHeight="true" outlineLevel="0" collapsed="false">
      <c r="A253" s="29" t="s">
        <v>102</v>
      </c>
      <c r="B253" s="30" t="s">
        <v>103</v>
      </c>
      <c r="C253" s="31" t="s">
        <v>26</v>
      </c>
      <c r="D253" s="32" t="s">
        <v>30</v>
      </c>
      <c r="E253" s="44" t="s">
        <v>28</v>
      </c>
    </row>
    <row r="254" s="28" customFormat="true" ht="13.5" hidden="false" customHeight="true" outlineLevel="0" collapsed="false">
      <c r="A254" s="29"/>
      <c r="B254" s="30" t="s">
        <v>104</v>
      </c>
      <c r="C254" s="31"/>
      <c r="D254" s="32" t="s">
        <v>32</v>
      </c>
      <c r="E254" s="33" t="s">
        <v>28</v>
      </c>
    </row>
    <row r="255" s="28" customFormat="true" ht="13.5" hidden="false" customHeight="true" outlineLevel="0" collapsed="false">
      <c r="A255" s="29"/>
      <c r="B255" s="30" t="s">
        <v>105</v>
      </c>
      <c r="C255" s="31"/>
      <c r="D255" s="32" t="s">
        <v>33</v>
      </c>
      <c r="E255" s="33" t="s">
        <v>28</v>
      </c>
    </row>
    <row r="256" s="28" customFormat="true" ht="13.5" hidden="false" customHeight="true" outlineLevel="0" collapsed="false">
      <c r="A256" s="29"/>
      <c r="B256" s="50"/>
      <c r="C256" s="31"/>
      <c r="D256" s="32" t="s">
        <v>34</v>
      </c>
      <c r="E256" s="33" t="s">
        <v>28</v>
      </c>
    </row>
    <row r="257" s="28" customFormat="true" ht="13.5" hidden="false" customHeight="true" outlineLevel="0" collapsed="false">
      <c r="A257" s="29"/>
      <c r="B257" s="50"/>
      <c r="C257" s="34"/>
      <c r="D257" s="38" t="s">
        <v>35</v>
      </c>
      <c r="E257" s="33" t="s">
        <v>28</v>
      </c>
    </row>
    <row r="258" s="28" customFormat="true" ht="13.5" hidden="false" customHeight="true" outlineLevel="0" collapsed="false">
      <c r="A258" s="29"/>
      <c r="B258" s="30"/>
      <c r="C258" s="31" t="s">
        <v>38</v>
      </c>
      <c r="D258" s="32" t="s">
        <v>30</v>
      </c>
      <c r="E258" s="44" t="s">
        <v>28</v>
      </c>
    </row>
    <row r="259" s="28" customFormat="true" ht="13.5" hidden="false" customHeight="true" outlineLevel="0" collapsed="false">
      <c r="A259" s="29"/>
      <c r="B259" s="30"/>
      <c r="C259" s="31"/>
      <c r="D259" s="32" t="s">
        <v>32</v>
      </c>
      <c r="E259" s="33" t="s">
        <v>28</v>
      </c>
    </row>
    <row r="260" s="28" customFormat="true" ht="13.5" hidden="false" customHeight="true" outlineLevel="0" collapsed="false">
      <c r="A260" s="29"/>
      <c r="B260" s="30"/>
      <c r="C260" s="31"/>
      <c r="D260" s="32" t="s">
        <v>33</v>
      </c>
      <c r="E260" s="33" t="s">
        <v>28</v>
      </c>
    </row>
    <row r="261" s="28" customFormat="true" ht="13.5" hidden="false" customHeight="true" outlineLevel="0" collapsed="false">
      <c r="A261" s="29"/>
      <c r="B261" s="30"/>
      <c r="C261" s="31"/>
      <c r="D261" s="32" t="s">
        <v>34</v>
      </c>
      <c r="E261" s="33" t="s">
        <v>28</v>
      </c>
    </row>
    <row r="262" s="28" customFormat="true" ht="13.5" hidden="false" customHeight="true" outlineLevel="0" collapsed="false">
      <c r="A262" s="29"/>
      <c r="B262" s="30"/>
      <c r="C262" s="31"/>
      <c r="D262" s="32" t="s">
        <v>35</v>
      </c>
      <c r="E262" s="33" t="s">
        <v>28</v>
      </c>
    </row>
    <row r="263" s="28" customFormat="true" ht="13.5" hidden="false" customHeight="true" outlineLevel="0" collapsed="false">
      <c r="A263" s="29"/>
      <c r="B263" s="30"/>
      <c r="C263" s="34"/>
      <c r="D263" s="38" t="s">
        <v>36</v>
      </c>
      <c r="E263" s="36" t="s">
        <v>28</v>
      </c>
    </row>
    <row r="264" s="28" customFormat="true" ht="13.5" hidden="false" customHeight="true" outlineLevel="0" collapsed="false">
      <c r="A264" s="29"/>
      <c r="B264" s="30"/>
      <c r="C264" s="31" t="s">
        <v>40</v>
      </c>
      <c r="D264" s="32" t="s">
        <v>41</v>
      </c>
      <c r="E264" s="33" t="s">
        <v>28</v>
      </c>
    </row>
    <row r="265" s="28" customFormat="true" ht="13.5" hidden="false" customHeight="true" outlineLevel="0" collapsed="false">
      <c r="A265" s="29"/>
      <c r="B265" s="30"/>
      <c r="C265" s="31"/>
      <c r="D265" s="32" t="s">
        <v>42</v>
      </c>
      <c r="E265" s="33" t="s">
        <v>28</v>
      </c>
    </row>
    <row r="266" s="28" customFormat="true" ht="13.5" hidden="false" customHeight="true" outlineLevel="0" collapsed="false">
      <c r="A266" s="29"/>
      <c r="B266" s="30"/>
      <c r="C266" s="31"/>
      <c r="D266" s="32" t="s">
        <v>43</v>
      </c>
      <c r="E266" s="33" t="s">
        <v>28</v>
      </c>
    </row>
    <row r="267" s="28" customFormat="true" ht="13.5" hidden="false" customHeight="true" outlineLevel="0" collapsed="false">
      <c r="A267" s="29"/>
      <c r="B267" s="30"/>
      <c r="C267" s="31"/>
      <c r="D267" s="32" t="s">
        <v>44</v>
      </c>
      <c r="E267" s="33" t="s">
        <v>28</v>
      </c>
    </row>
    <row r="268" s="28" customFormat="true" ht="13.5" hidden="false" customHeight="true" outlineLevel="0" collapsed="false">
      <c r="A268" s="29"/>
      <c r="B268" s="30"/>
      <c r="C268" s="39" t="s">
        <v>45</v>
      </c>
      <c r="D268" s="40" t="s">
        <v>46</v>
      </c>
      <c r="E268" s="41" t="s">
        <v>47</v>
      </c>
    </row>
    <row r="269" s="28" customFormat="true" ht="13.5" hidden="false" customHeight="true" outlineLevel="0" collapsed="false">
      <c r="A269" s="29"/>
      <c r="B269" s="30"/>
      <c r="C269" s="31" t="s">
        <v>48</v>
      </c>
      <c r="D269" s="32" t="s">
        <v>46</v>
      </c>
      <c r="E269" s="33" t="s">
        <v>47</v>
      </c>
    </row>
    <row r="270" s="28" customFormat="true" ht="13.5" hidden="false" customHeight="true" outlineLevel="0" collapsed="false">
      <c r="A270" s="29"/>
      <c r="B270" s="30"/>
      <c r="C270" s="34"/>
      <c r="D270" s="38" t="s">
        <v>49</v>
      </c>
      <c r="E270" s="36" t="s">
        <v>47</v>
      </c>
    </row>
    <row r="271" s="28" customFormat="true" ht="13.5" hidden="false" customHeight="true" outlineLevel="0" collapsed="false">
      <c r="A271" s="29"/>
      <c r="B271" s="30"/>
      <c r="C271" s="31" t="s">
        <v>50</v>
      </c>
      <c r="D271" s="43" t="s">
        <v>49</v>
      </c>
      <c r="E271" s="44" t="s">
        <v>47</v>
      </c>
    </row>
    <row r="272" s="28" customFormat="true" ht="13.5" hidden="false" customHeight="true" outlineLevel="0" collapsed="false">
      <c r="A272" s="29"/>
      <c r="B272" s="30"/>
      <c r="C272" s="31"/>
      <c r="D272" s="32" t="s">
        <v>51</v>
      </c>
      <c r="E272" s="33" t="s">
        <v>47</v>
      </c>
    </row>
    <row r="273" s="28" customFormat="true" ht="13.5" hidden="false" customHeight="true" outlineLevel="0" collapsed="false">
      <c r="A273" s="29"/>
      <c r="B273" s="30"/>
      <c r="C273" s="34"/>
      <c r="D273" s="38" t="s">
        <v>69</v>
      </c>
      <c r="E273" s="36" t="s">
        <v>47</v>
      </c>
    </row>
    <row r="274" s="28" customFormat="true" ht="13.5" hidden="false" customHeight="true" outlineLevel="0" collapsed="false">
      <c r="A274" s="29"/>
      <c r="B274" s="30"/>
      <c r="C274" s="31" t="s">
        <v>52</v>
      </c>
      <c r="D274" s="32" t="s">
        <v>53</v>
      </c>
      <c r="E274" s="33" t="s">
        <v>54</v>
      </c>
    </row>
    <row r="275" s="28" customFormat="true" ht="13.5" hidden="false" customHeight="true" outlineLevel="0" collapsed="false">
      <c r="A275" s="29"/>
      <c r="B275" s="30"/>
      <c r="C275" s="31"/>
      <c r="D275" s="32" t="s">
        <v>55</v>
      </c>
      <c r="E275" s="33" t="s">
        <v>54</v>
      </c>
    </row>
    <row r="276" s="28" customFormat="true" ht="13.5" hidden="false" customHeight="true" outlineLevel="0" collapsed="false">
      <c r="A276" s="29"/>
      <c r="B276" s="30"/>
      <c r="C276" s="31"/>
      <c r="D276" s="32" t="s">
        <v>56</v>
      </c>
      <c r="E276" s="33" t="s">
        <v>54</v>
      </c>
    </row>
    <row r="277" s="28" customFormat="true" ht="13.5" hidden="false" customHeight="true" outlineLevel="0" collapsed="false">
      <c r="A277" s="29"/>
      <c r="B277" s="30"/>
      <c r="C277" s="31"/>
      <c r="D277" s="32" t="s">
        <v>57</v>
      </c>
      <c r="E277" s="33" t="s">
        <v>54</v>
      </c>
    </row>
    <row r="278" s="28" customFormat="true" ht="13.5" hidden="false" customHeight="true" outlineLevel="0" collapsed="false">
      <c r="A278" s="29"/>
      <c r="B278" s="30"/>
      <c r="C278" s="31"/>
      <c r="D278" s="32" t="s">
        <v>58</v>
      </c>
      <c r="E278" s="33" t="s">
        <v>54</v>
      </c>
    </row>
    <row r="279" s="28" customFormat="true" ht="13.5" hidden="false" customHeight="true" outlineLevel="0" collapsed="false">
      <c r="A279" s="29"/>
      <c r="B279" s="30"/>
      <c r="C279" s="31"/>
      <c r="D279" s="32" t="s">
        <v>59</v>
      </c>
      <c r="E279" s="33" t="s">
        <v>54</v>
      </c>
    </row>
    <row r="280" s="28" customFormat="true" ht="12.75" hidden="false" customHeight="false" outlineLevel="0" collapsed="false">
      <c r="A280" s="46"/>
      <c r="B280" s="45"/>
      <c r="C280" s="34"/>
      <c r="D280" s="38" t="s">
        <v>60</v>
      </c>
      <c r="E280" s="36" t="s">
        <v>54</v>
      </c>
    </row>
    <row r="281" s="28" customFormat="true" ht="13.5" hidden="false" customHeight="true" outlineLevel="0" collapsed="false">
      <c r="A281" s="62" t="s">
        <v>106</v>
      </c>
      <c r="B281" s="48" t="s">
        <v>107</v>
      </c>
      <c r="C281" s="31" t="s">
        <v>26</v>
      </c>
      <c r="D281" s="32" t="s">
        <v>27</v>
      </c>
      <c r="E281" s="44" t="s">
        <v>28</v>
      </c>
    </row>
    <row r="282" s="28" customFormat="true" ht="22.5" hidden="false" customHeight="false" outlineLevel="0" collapsed="false">
      <c r="A282" s="29"/>
      <c r="B282" s="49" t="s">
        <v>108</v>
      </c>
      <c r="C282" s="31"/>
      <c r="D282" s="32" t="s">
        <v>30</v>
      </c>
      <c r="E282" s="33" t="s">
        <v>28</v>
      </c>
    </row>
    <row r="283" s="28" customFormat="true" ht="22.5" hidden="false" customHeight="false" outlineLevel="0" collapsed="false">
      <c r="A283" s="29"/>
      <c r="B283" s="49" t="s">
        <v>109</v>
      </c>
      <c r="C283" s="31"/>
      <c r="D283" s="32" t="s">
        <v>32</v>
      </c>
      <c r="E283" s="33" t="s">
        <v>28</v>
      </c>
    </row>
    <row r="284" s="28" customFormat="true" ht="12.75" hidden="false" customHeight="false" outlineLevel="0" collapsed="false">
      <c r="A284" s="29"/>
      <c r="B284" s="30" t="s">
        <v>110</v>
      </c>
      <c r="C284" s="31"/>
      <c r="D284" s="32" t="s">
        <v>33</v>
      </c>
      <c r="E284" s="33" t="s">
        <v>28</v>
      </c>
    </row>
    <row r="285" s="28" customFormat="true" ht="22.5" hidden="false" customHeight="false" outlineLevel="0" collapsed="false">
      <c r="A285" s="29"/>
      <c r="B285" s="49" t="s">
        <v>111</v>
      </c>
      <c r="C285" s="29"/>
      <c r="D285" s="32" t="s">
        <v>34</v>
      </c>
      <c r="E285" s="33" t="s">
        <v>28</v>
      </c>
    </row>
    <row r="286" s="28" customFormat="true" ht="13.5" hidden="false" customHeight="true" outlineLevel="0" collapsed="false">
      <c r="A286" s="29"/>
      <c r="B286" s="30"/>
      <c r="C286" s="29"/>
      <c r="D286" s="32" t="s">
        <v>35</v>
      </c>
      <c r="E286" s="33" t="s">
        <v>28</v>
      </c>
    </row>
    <row r="287" s="28" customFormat="true" ht="13.5" hidden="false" customHeight="true" outlineLevel="0" collapsed="false">
      <c r="A287" s="29"/>
      <c r="B287" s="30"/>
      <c r="C287" s="34"/>
      <c r="D287" s="38" t="s">
        <v>36</v>
      </c>
      <c r="E287" s="36" t="s">
        <v>28</v>
      </c>
    </row>
    <row r="288" s="28" customFormat="true" ht="13.5" hidden="false" customHeight="true" outlineLevel="0" collapsed="false">
      <c r="A288" s="29"/>
      <c r="B288" s="30"/>
      <c r="C288" s="31" t="s">
        <v>38</v>
      </c>
      <c r="D288" s="32" t="s">
        <v>30</v>
      </c>
      <c r="E288" s="44" t="s">
        <v>28</v>
      </c>
    </row>
    <row r="289" s="28" customFormat="true" ht="13.5" hidden="false" customHeight="true" outlineLevel="0" collapsed="false">
      <c r="A289" s="29"/>
      <c r="B289" s="30"/>
      <c r="C289" s="31"/>
      <c r="D289" s="32" t="s">
        <v>32</v>
      </c>
      <c r="E289" s="33" t="s">
        <v>28</v>
      </c>
    </row>
    <row r="290" s="28" customFormat="true" ht="13.5" hidden="false" customHeight="true" outlineLevel="0" collapsed="false">
      <c r="A290" s="29"/>
      <c r="B290" s="30"/>
      <c r="C290" s="31"/>
      <c r="D290" s="32" t="s">
        <v>33</v>
      </c>
      <c r="E290" s="33" t="s">
        <v>28</v>
      </c>
    </row>
    <row r="291" s="28" customFormat="true" ht="13.5" hidden="false" customHeight="true" outlineLevel="0" collapsed="false">
      <c r="A291" s="29"/>
      <c r="B291" s="30"/>
      <c r="C291" s="31"/>
      <c r="D291" s="32" t="s">
        <v>34</v>
      </c>
      <c r="E291" s="33" t="s">
        <v>28</v>
      </c>
    </row>
    <row r="292" s="28" customFormat="true" ht="13.5" hidden="false" customHeight="true" outlineLevel="0" collapsed="false">
      <c r="A292" s="29"/>
      <c r="B292" s="30"/>
      <c r="C292" s="31"/>
      <c r="D292" s="32" t="s">
        <v>35</v>
      </c>
      <c r="E292" s="33" t="s">
        <v>28</v>
      </c>
    </row>
    <row r="293" s="28" customFormat="true" ht="13.5" hidden="false" customHeight="true" outlineLevel="0" collapsed="false">
      <c r="A293" s="29"/>
      <c r="B293" s="30"/>
      <c r="C293" s="31"/>
      <c r="D293" s="32" t="s">
        <v>36</v>
      </c>
      <c r="E293" s="33" t="s">
        <v>28</v>
      </c>
    </row>
    <row r="294" s="28" customFormat="true" ht="13.5" hidden="false" customHeight="true" outlineLevel="0" collapsed="false">
      <c r="A294" s="29"/>
      <c r="B294" s="30"/>
      <c r="C294" s="31"/>
      <c r="D294" s="37" t="s">
        <v>37</v>
      </c>
      <c r="E294" s="33" t="s">
        <v>28</v>
      </c>
    </row>
    <row r="295" s="28" customFormat="true" ht="13.5" hidden="false" customHeight="true" outlineLevel="0" collapsed="false">
      <c r="A295" s="29"/>
      <c r="B295" s="30"/>
      <c r="C295" s="34"/>
      <c r="D295" s="38" t="s">
        <v>39</v>
      </c>
      <c r="E295" s="36" t="s">
        <v>28</v>
      </c>
    </row>
    <row r="296" s="28" customFormat="true" ht="13.5" hidden="false" customHeight="true" outlineLevel="0" collapsed="false">
      <c r="A296" s="29"/>
      <c r="B296" s="30"/>
      <c r="C296" s="39" t="s">
        <v>45</v>
      </c>
      <c r="D296" s="40" t="s">
        <v>46</v>
      </c>
      <c r="E296" s="36" t="s">
        <v>47</v>
      </c>
    </row>
    <row r="297" s="28" customFormat="true" ht="13.5" hidden="false" customHeight="true" outlineLevel="0" collapsed="false">
      <c r="A297" s="29"/>
      <c r="B297" s="30"/>
      <c r="C297" s="31" t="s">
        <v>48</v>
      </c>
      <c r="D297" s="32" t="s">
        <v>46</v>
      </c>
      <c r="E297" s="33" t="s">
        <v>47</v>
      </c>
    </row>
    <row r="298" s="28" customFormat="true" ht="13.5" hidden="false" customHeight="true" outlineLevel="0" collapsed="false">
      <c r="A298" s="29"/>
      <c r="B298" s="30"/>
      <c r="C298" s="34"/>
      <c r="D298" s="38" t="s">
        <v>49</v>
      </c>
      <c r="E298" s="36" t="s">
        <v>47</v>
      </c>
    </row>
    <row r="299" s="28" customFormat="true" ht="13.5" hidden="false" customHeight="true" outlineLevel="0" collapsed="false">
      <c r="A299" s="29"/>
      <c r="B299" s="30"/>
      <c r="C299" s="31" t="s">
        <v>50</v>
      </c>
      <c r="D299" s="32" t="s">
        <v>46</v>
      </c>
      <c r="E299" s="44" t="s">
        <v>47</v>
      </c>
    </row>
    <row r="300" s="28" customFormat="true" ht="13.5" hidden="false" customHeight="true" outlineLevel="0" collapsed="false">
      <c r="A300" s="29"/>
      <c r="B300" s="30"/>
      <c r="C300" s="31"/>
      <c r="D300" s="32" t="s">
        <v>49</v>
      </c>
      <c r="E300" s="33" t="s">
        <v>47</v>
      </c>
    </row>
    <row r="301" s="28" customFormat="true" ht="13.5" hidden="false" customHeight="true" outlineLevel="0" collapsed="false">
      <c r="A301" s="29"/>
      <c r="B301" s="30"/>
      <c r="C301" s="34"/>
      <c r="D301" s="38" t="s">
        <v>51</v>
      </c>
      <c r="E301" s="36" t="s">
        <v>47</v>
      </c>
    </row>
    <row r="302" s="28" customFormat="true" ht="13.5" hidden="false" customHeight="true" outlineLevel="0" collapsed="false">
      <c r="A302" s="29"/>
      <c r="B302" s="30"/>
      <c r="C302" s="31" t="s">
        <v>52</v>
      </c>
      <c r="D302" s="32" t="s">
        <v>53</v>
      </c>
      <c r="E302" s="33" t="s">
        <v>54</v>
      </c>
    </row>
    <row r="303" s="28" customFormat="true" ht="13.5" hidden="false" customHeight="true" outlineLevel="0" collapsed="false">
      <c r="A303" s="29"/>
      <c r="B303" s="30"/>
      <c r="C303" s="31"/>
      <c r="D303" s="32" t="s">
        <v>55</v>
      </c>
      <c r="E303" s="33" t="s">
        <v>54</v>
      </c>
    </row>
    <row r="304" s="28" customFormat="true" ht="13.5" hidden="false" customHeight="true" outlineLevel="0" collapsed="false">
      <c r="A304" s="29"/>
      <c r="B304" s="30"/>
      <c r="C304" s="31"/>
      <c r="D304" s="32" t="s">
        <v>56</v>
      </c>
      <c r="E304" s="33" t="s">
        <v>54</v>
      </c>
    </row>
    <row r="305" s="28" customFormat="true" ht="13.5" hidden="false" customHeight="true" outlineLevel="0" collapsed="false">
      <c r="A305" s="29"/>
      <c r="B305" s="30"/>
      <c r="C305" s="31"/>
      <c r="D305" s="32" t="s">
        <v>57</v>
      </c>
      <c r="E305" s="33" t="s">
        <v>54</v>
      </c>
    </row>
    <row r="306" s="28" customFormat="true" ht="13.5" hidden="false" customHeight="true" outlineLevel="0" collapsed="false">
      <c r="A306" s="29"/>
      <c r="B306" s="30"/>
      <c r="C306" s="31"/>
      <c r="D306" s="32" t="s">
        <v>58</v>
      </c>
      <c r="E306" s="33" t="s">
        <v>54</v>
      </c>
    </row>
    <row r="307" s="28" customFormat="true" ht="13.5" hidden="false" customHeight="true" outlineLevel="0" collapsed="false">
      <c r="A307" s="29"/>
      <c r="B307" s="30"/>
      <c r="C307" s="31"/>
      <c r="D307" s="32" t="s">
        <v>59</v>
      </c>
      <c r="E307" s="33" t="s">
        <v>54</v>
      </c>
    </row>
    <row r="308" s="28" customFormat="true" ht="13.5" hidden="false" customHeight="true" outlineLevel="0" collapsed="false">
      <c r="A308" s="46"/>
      <c r="B308" s="45"/>
      <c r="C308" s="34"/>
      <c r="D308" s="38" t="s">
        <v>60</v>
      </c>
      <c r="E308" s="36" t="s">
        <v>54</v>
      </c>
    </row>
    <row r="309" s="28" customFormat="true" ht="33.75" hidden="false" customHeight="false" outlineLevel="0" collapsed="false">
      <c r="A309" s="63" t="s">
        <v>112</v>
      </c>
      <c r="B309" s="30" t="s">
        <v>113</v>
      </c>
      <c r="C309" s="31" t="s">
        <v>26</v>
      </c>
      <c r="D309" s="32" t="s">
        <v>30</v>
      </c>
      <c r="E309" s="33" t="s">
        <v>28</v>
      </c>
    </row>
    <row r="310" s="28" customFormat="true" ht="13.5" hidden="false" customHeight="true" outlineLevel="0" collapsed="false">
      <c r="A310" s="29" t="s">
        <v>114</v>
      </c>
      <c r="B310" s="30" t="s">
        <v>115</v>
      </c>
      <c r="C310" s="31"/>
      <c r="D310" s="32" t="s">
        <v>32</v>
      </c>
      <c r="E310" s="33" t="s">
        <v>28</v>
      </c>
    </row>
    <row r="311" s="28" customFormat="true" ht="13.5" hidden="false" customHeight="true" outlineLevel="0" collapsed="false">
      <c r="A311" s="29"/>
      <c r="B311" s="30" t="s">
        <v>116</v>
      </c>
      <c r="C311" s="31"/>
      <c r="D311" s="32" t="s">
        <v>33</v>
      </c>
      <c r="E311" s="33" t="s">
        <v>28</v>
      </c>
    </row>
    <row r="312" s="28" customFormat="true" ht="13.5" hidden="false" customHeight="true" outlineLevel="0" collapsed="false">
      <c r="A312" s="29"/>
      <c r="B312" s="30" t="s">
        <v>117</v>
      </c>
      <c r="C312" s="34"/>
      <c r="D312" s="38" t="s">
        <v>35</v>
      </c>
      <c r="E312" s="36" t="s">
        <v>28</v>
      </c>
    </row>
    <row r="313" s="28" customFormat="true" ht="26.45" hidden="false" customHeight="true" outlineLevel="0" collapsed="false">
      <c r="A313" s="29"/>
      <c r="B313" s="30"/>
      <c r="C313" s="31" t="s">
        <v>38</v>
      </c>
      <c r="D313" s="32" t="s">
        <v>30</v>
      </c>
      <c r="E313" s="33" t="s">
        <v>28</v>
      </c>
    </row>
    <row r="314" s="28" customFormat="true" ht="13.5" hidden="false" customHeight="true" outlineLevel="0" collapsed="false">
      <c r="A314" s="29"/>
      <c r="B314" s="30"/>
      <c r="C314" s="31"/>
      <c r="D314" s="32" t="s">
        <v>32</v>
      </c>
      <c r="E314" s="33" t="s">
        <v>28</v>
      </c>
    </row>
    <row r="315" s="28" customFormat="true" ht="13.5" hidden="false" customHeight="true" outlineLevel="0" collapsed="false">
      <c r="A315" s="29"/>
      <c r="B315" s="30"/>
      <c r="C315" s="31"/>
      <c r="D315" s="32" t="s">
        <v>33</v>
      </c>
      <c r="E315" s="33" t="s">
        <v>28</v>
      </c>
    </row>
    <row r="316" s="28" customFormat="true" ht="13.5" hidden="false" customHeight="true" outlineLevel="0" collapsed="false">
      <c r="A316" s="29"/>
      <c r="B316" s="30"/>
      <c r="C316" s="31"/>
      <c r="D316" s="32" t="s">
        <v>34</v>
      </c>
      <c r="E316" s="33" t="s">
        <v>28</v>
      </c>
    </row>
    <row r="317" s="28" customFormat="true" ht="13.5" hidden="false" customHeight="true" outlineLevel="0" collapsed="false">
      <c r="A317" s="29"/>
      <c r="B317" s="30"/>
      <c r="C317" s="31"/>
      <c r="D317" s="32" t="s">
        <v>35</v>
      </c>
      <c r="E317" s="33" t="s">
        <v>28</v>
      </c>
    </row>
    <row r="318" s="28" customFormat="true" ht="13.5" hidden="false" customHeight="true" outlineLevel="0" collapsed="false">
      <c r="A318" s="29"/>
      <c r="B318" s="30"/>
      <c r="C318" s="31"/>
      <c r="D318" s="32" t="s">
        <v>36</v>
      </c>
      <c r="E318" s="33" t="s">
        <v>28</v>
      </c>
    </row>
    <row r="319" s="28" customFormat="true" ht="13.5" hidden="false" customHeight="true" outlineLevel="0" collapsed="false">
      <c r="A319" s="29"/>
      <c r="B319" s="30"/>
      <c r="C319" s="31"/>
      <c r="D319" s="37" t="s">
        <v>37</v>
      </c>
      <c r="E319" s="33" t="s">
        <v>28</v>
      </c>
    </row>
    <row r="320" s="28" customFormat="true" ht="13.5" hidden="false" customHeight="true" outlineLevel="0" collapsed="false">
      <c r="A320" s="29"/>
      <c r="B320" s="30"/>
      <c r="C320" s="39" t="s">
        <v>68</v>
      </c>
      <c r="D320" s="64"/>
      <c r="E320" s="41" t="s">
        <v>28</v>
      </c>
    </row>
    <row r="321" s="28" customFormat="true" ht="13.5" hidden="false" customHeight="true" outlineLevel="0" collapsed="false">
      <c r="A321" s="29"/>
      <c r="B321" s="30"/>
      <c r="C321" s="31" t="s">
        <v>48</v>
      </c>
      <c r="D321" s="32" t="s">
        <v>46</v>
      </c>
      <c r="E321" s="33" t="s">
        <v>47</v>
      </c>
    </row>
    <row r="322" s="28" customFormat="true" ht="13.5" hidden="false" customHeight="true" outlineLevel="0" collapsed="false">
      <c r="A322" s="29"/>
      <c r="B322" s="30"/>
      <c r="C322" s="34"/>
      <c r="D322" s="38" t="s">
        <v>49</v>
      </c>
      <c r="E322" s="36" t="s">
        <v>47</v>
      </c>
    </row>
    <row r="323" s="28" customFormat="true" ht="13.5" hidden="false" customHeight="true" outlineLevel="0" collapsed="false">
      <c r="A323" s="29"/>
      <c r="B323" s="30"/>
      <c r="C323" s="42" t="s">
        <v>50</v>
      </c>
      <c r="D323" s="32" t="s">
        <v>46</v>
      </c>
      <c r="E323" s="33" t="s">
        <v>47</v>
      </c>
    </row>
    <row r="324" s="28" customFormat="true" ht="13.5" hidden="false" customHeight="true" outlineLevel="0" collapsed="false">
      <c r="A324" s="29"/>
      <c r="B324" s="30"/>
      <c r="C324" s="31"/>
      <c r="D324" s="32" t="s">
        <v>49</v>
      </c>
      <c r="E324" s="33" t="s">
        <v>47</v>
      </c>
    </row>
    <row r="325" s="28" customFormat="true" ht="13.5" hidden="false" customHeight="true" outlineLevel="0" collapsed="false">
      <c r="A325" s="29"/>
      <c r="B325" s="30"/>
      <c r="C325" s="31"/>
      <c r="D325" s="32" t="s">
        <v>51</v>
      </c>
      <c r="E325" s="33" t="s">
        <v>47</v>
      </c>
    </row>
    <row r="326" s="28" customFormat="true" ht="13.5" hidden="false" customHeight="true" outlineLevel="0" collapsed="false">
      <c r="A326" s="29"/>
      <c r="B326" s="30"/>
      <c r="C326" s="34"/>
      <c r="D326" s="32" t="s">
        <v>118</v>
      </c>
      <c r="E326" s="33" t="s">
        <v>47</v>
      </c>
    </row>
    <row r="327" s="28" customFormat="true" ht="13.15" hidden="false" customHeight="true" outlineLevel="0" collapsed="false">
      <c r="A327" s="29"/>
      <c r="B327" s="30"/>
      <c r="C327" s="39" t="s">
        <v>119</v>
      </c>
      <c r="D327" s="64" t="s">
        <v>120</v>
      </c>
      <c r="E327" s="41" t="s">
        <v>47</v>
      </c>
    </row>
    <row r="328" s="28" customFormat="true" ht="13.5" hidden="false" customHeight="true" outlineLevel="0" collapsed="false">
      <c r="A328" s="29"/>
      <c r="B328" s="30"/>
      <c r="C328" s="31" t="s">
        <v>52</v>
      </c>
      <c r="D328" s="32" t="s">
        <v>53</v>
      </c>
      <c r="E328" s="33" t="s">
        <v>54</v>
      </c>
    </row>
    <row r="329" s="28" customFormat="true" ht="13.5" hidden="false" customHeight="true" outlineLevel="0" collapsed="false">
      <c r="A329" s="29"/>
      <c r="B329" s="30"/>
      <c r="C329" s="31"/>
      <c r="D329" s="32" t="s">
        <v>55</v>
      </c>
      <c r="E329" s="33" t="s">
        <v>54</v>
      </c>
    </row>
    <row r="330" s="28" customFormat="true" ht="13.5" hidden="false" customHeight="true" outlineLevel="0" collapsed="false">
      <c r="A330" s="29"/>
      <c r="B330" s="30"/>
      <c r="C330" s="31"/>
      <c r="D330" s="32" t="s">
        <v>56</v>
      </c>
      <c r="E330" s="33" t="s">
        <v>54</v>
      </c>
    </row>
    <row r="331" s="28" customFormat="true" ht="13.5" hidden="false" customHeight="true" outlineLevel="0" collapsed="false">
      <c r="A331" s="29"/>
      <c r="B331" s="30"/>
      <c r="C331" s="31"/>
      <c r="D331" s="32" t="s">
        <v>57</v>
      </c>
      <c r="E331" s="33" t="s">
        <v>54</v>
      </c>
    </row>
    <row r="332" s="28" customFormat="true" ht="13.5" hidden="false" customHeight="true" outlineLevel="0" collapsed="false">
      <c r="A332" s="29"/>
      <c r="B332" s="30"/>
      <c r="C332" s="31"/>
      <c r="D332" s="32" t="s">
        <v>58</v>
      </c>
      <c r="E332" s="33" t="s">
        <v>54</v>
      </c>
    </row>
    <row r="333" s="28" customFormat="true" ht="13.5" hidden="false" customHeight="true" outlineLevel="0" collapsed="false">
      <c r="A333" s="29"/>
      <c r="B333" s="30"/>
      <c r="C333" s="31"/>
      <c r="D333" s="32" t="s">
        <v>59</v>
      </c>
      <c r="E333" s="33" t="s">
        <v>54</v>
      </c>
    </row>
    <row r="334" s="28" customFormat="true" ht="13.5" hidden="false" customHeight="true" outlineLevel="0" collapsed="false">
      <c r="A334" s="29"/>
      <c r="B334" s="30"/>
      <c r="C334" s="31"/>
      <c r="D334" s="32" t="s">
        <v>60</v>
      </c>
      <c r="E334" s="33" t="s">
        <v>54</v>
      </c>
    </row>
    <row r="335" s="28" customFormat="true" ht="13.5" hidden="false" customHeight="true" outlineLevel="0" collapsed="false">
      <c r="A335" s="29"/>
      <c r="B335" s="30"/>
      <c r="C335" s="31"/>
      <c r="D335" s="32" t="s">
        <v>71</v>
      </c>
      <c r="E335" s="33" t="s">
        <v>54</v>
      </c>
    </row>
    <row r="336" s="28" customFormat="true" ht="13.5" hidden="false" customHeight="true" outlineLevel="0" collapsed="false">
      <c r="A336" s="46"/>
      <c r="B336" s="45"/>
      <c r="C336" s="34"/>
      <c r="D336" s="38" t="s">
        <v>72</v>
      </c>
      <c r="E336" s="36" t="s">
        <v>54</v>
      </c>
    </row>
    <row r="337" s="28" customFormat="true" ht="22.5" hidden="false" customHeight="false" outlineLevel="0" collapsed="false">
      <c r="A337" s="63" t="s">
        <v>121</v>
      </c>
      <c r="B337" s="49" t="s">
        <v>122</v>
      </c>
      <c r="C337" s="31" t="s">
        <v>38</v>
      </c>
      <c r="D337" s="32" t="s">
        <v>30</v>
      </c>
      <c r="E337" s="44" t="s">
        <v>28</v>
      </c>
    </row>
    <row r="338" s="28" customFormat="true" ht="13.5" hidden="false" customHeight="true" outlineLevel="0" collapsed="false">
      <c r="A338" s="29"/>
      <c r="B338" s="30" t="s">
        <v>123</v>
      </c>
      <c r="C338" s="31"/>
      <c r="D338" s="32" t="s">
        <v>32</v>
      </c>
      <c r="E338" s="33" t="s">
        <v>28</v>
      </c>
    </row>
    <row r="339" s="28" customFormat="true" ht="13.5" hidden="false" customHeight="true" outlineLevel="0" collapsed="false">
      <c r="A339" s="29"/>
      <c r="B339" s="30"/>
      <c r="C339" s="31"/>
      <c r="D339" s="32" t="s">
        <v>33</v>
      </c>
      <c r="E339" s="33" t="s">
        <v>28</v>
      </c>
    </row>
    <row r="340" s="28" customFormat="true" ht="13.5" hidden="false" customHeight="true" outlineLevel="0" collapsed="false">
      <c r="A340" s="29"/>
      <c r="B340" s="30"/>
      <c r="C340" s="31"/>
      <c r="D340" s="32" t="s">
        <v>34</v>
      </c>
      <c r="E340" s="33" t="s">
        <v>28</v>
      </c>
    </row>
    <row r="341" s="28" customFormat="true" ht="13.5" hidden="false" customHeight="true" outlineLevel="0" collapsed="false">
      <c r="A341" s="29"/>
      <c r="B341" s="30"/>
      <c r="C341" s="31"/>
      <c r="D341" s="32" t="s">
        <v>35</v>
      </c>
      <c r="E341" s="33" t="s">
        <v>28</v>
      </c>
    </row>
    <row r="342" s="28" customFormat="true" ht="13.5" hidden="false" customHeight="true" outlineLevel="0" collapsed="false">
      <c r="A342" s="29"/>
      <c r="B342" s="30"/>
      <c r="C342" s="31"/>
      <c r="D342" s="32" t="s">
        <v>36</v>
      </c>
      <c r="E342" s="33" t="s">
        <v>28</v>
      </c>
    </row>
    <row r="343" s="28" customFormat="true" ht="13.5" hidden="false" customHeight="true" outlineLevel="0" collapsed="false">
      <c r="A343" s="29"/>
      <c r="B343" s="30"/>
      <c r="C343" s="39" t="s">
        <v>45</v>
      </c>
      <c r="D343" s="40" t="s">
        <v>46</v>
      </c>
      <c r="E343" s="41" t="s">
        <v>47</v>
      </c>
    </row>
    <row r="344" s="28" customFormat="true" ht="13.5" hidden="false" customHeight="true" outlineLevel="0" collapsed="false">
      <c r="A344" s="29"/>
      <c r="B344" s="30"/>
      <c r="C344" s="31" t="s">
        <v>48</v>
      </c>
      <c r="D344" s="32" t="s">
        <v>46</v>
      </c>
      <c r="E344" s="33" t="s">
        <v>47</v>
      </c>
    </row>
    <row r="345" s="28" customFormat="true" ht="13.5" hidden="false" customHeight="true" outlineLevel="0" collapsed="false">
      <c r="A345" s="29"/>
      <c r="B345" s="30"/>
      <c r="C345" s="34"/>
      <c r="D345" s="38" t="s">
        <v>49</v>
      </c>
      <c r="E345" s="36" t="s">
        <v>47</v>
      </c>
    </row>
    <row r="346" s="28" customFormat="true" ht="13.5" hidden="false" customHeight="true" outlineLevel="0" collapsed="false">
      <c r="A346" s="29"/>
      <c r="B346" s="30"/>
      <c r="C346" s="31" t="s">
        <v>52</v>
      </c>
      <c r="D346" s="32" t="s">
        <v>53</v>
      </c>
      <c r="E346" s="33" t="s">
        <v>54</v>
      </c>
    </row>
    <row r="347" s="28" customFormat="true" ht="13.5" hidden="false" customHeight="true" outlineLevel="0" collapsed="false">
      <c r="A347" s="29"/>
      <c r="B347" s="30"/>
      <c r="C347" s="31"/>
      <c r="D347" s="32" t="s">
        <v>55</v>
      </c>
      <c r="E347" s="33" t="s">
        <v>54</v>
      </c>
    </row>
    <row r="348" s="28" customFormat="true" ht="13.5" hidden="false" customHeight="true" outlineLevel="0" collapsed="false">
      <c r="A348" s="29"/>
      <c r="B348" s="30"/>
      <c r="C348" s="31"/>
      <c r="D348" s="32" t="s">
        <v>56</v>
      </c>
      <c r="E348" s="33" t="s">
        <v>54</v>
      </c>
    </row>
    <row r="349" s="28" customFormat="true" ht="13.5" hidden="false" customHeight="true" outlineLevel="0" collapsed="false">
      <c r="A349" s="29"/>
      <c r="B349" s="30"/>
      <c r="C349" s="31"/>
      <c r="D349" s="32" t="s">
        <v>57</v>
      </c>
      <c r="E349" s="33" t="s">
        <v>54</v>
      </c>
    </row>
    <row r="350" s="28" customFormat="true" ht="13.5" hidden="false" customHeight="true" outlineLevel="0" collapsed="false">
      <c r="A350" s="29"/>
      <c r="B350" s="30"/>
      <c r="C350" s="31"/>
      <c r="D350" s="32" t="s">
        <v>58</v>
      </c>
      <c r="E350" s="33" t="s">
        <v>54</v>
      </c>
    </row>
    <row r="351" s="28" customFormat="true" ht="13.5" hidden="false" customHeight="true" outlineLevel="0" collapsed="false">
      <c r="A351" s="29"/>
      <c r="B351" s="30"/>
      <c r="C351" s="31"/>
      <c r="D351" s="32" t="s">
        <v>59</v>
      </c>
      <c r="E351" s="33" t="s">
        <v>54</v>
      </c>
    </row>
    <row r="352" s="28" customFormat="true" ht="13.5" hidden="false" customHeight="true" outlineLevel="0" collapsed="false">
      <c r="A352" s="29"/>
      <c r="B352" s="45"/>
      <c r="C352" s="31"/>
      <c r="D352" s="38" t="s">
        <v>60</v>
      </c>
      <c r="E352" s="36" t="s">
        <v>54</v>
      </c>
    </row>
    <row r="353" s="28" customFormat="true" ht="13.5" hidden="false" customHeight="true" outlineLevel="0" collapsed="false">
      <c r="A353" s="29"/>
      <c r="B353" s="30" t="s">
        <v>124</v>
      </c>
      <c r="C353" s="42" t="s">
        <v>26</v>
      </c>
      <c r="D353" s="32" t="s">
        <v>27</v>
      </c>
      <c r="E353" s="33" t="s">
        <v>28</v>
      </c>
    </row>
    <row r="354" s="28" customFormat="true" ht="13.5" hidden="false" customHeight="true" outlineLevel="0" collapsed="false">
      <c r="A354" s="29"/>
      <c r="B354" s="30"/>
      <c r="C354" s="31" t="s">
        <v>38</v>
      </c>
      <c r="D354" s="32" t="s">
        <v>30</v>
      </c>
      <c r="E354" s="33" t="s">
        <v>28</v>
      </c>
    </row>
    <row r="355" s="28" customFormat="true" ht="13.5" hidden="false" customHeight="true" outlineLevel="0" collapsed="false">
      <c r="A355" s="29"/>
      <c r="B355" s="30"/>
      <c r="C355" s="31"/>
      <c r="D355" s="32" t="s">
        <v>32</v>
      </c>
      <c r="E355" s="33" t="s">
        <v>28</v>
      </c>
    </row>
    <row r="356" s="28" customFormat="true" ht="13.5" hidden="false" customHeight="true" outlineLevel="0" collapsed="false">
      <c r="A356" s="29"/>
      <c r="B356" s="30"/>
      <c r="C356" s="31"/>
      <c r="D356" s="32" t="s">
        <v>33</v>
      </c>
      <c r="E356" s="33" t="s">
        <v>28</v>
      </c>
    </row>
    <row r="357" s="28" customFormat="true" ht="13.5" hidden="false" customHeight="true" outlineLevel="0" collapsed="false">
      <c r="A357" s="29"/>
      <c r="B357" s="30"/>
      <c r="C357" s="31"/>
      <c r="D357" s="32" t="s">
        <v>34</v>
      </c>
      <c r="E357" s="33" t="s">
        <v>28</v>
      </c>
    </row>
    <row r="358" s="28" customFormat="true" ht="13.5" hidden="false" customHeight="true" outlineLevel="0" collapsed="false">
      <c r="A358" s="29"/>
      <c r="B358" s="30"/>
      <c r="C358" s="31"/>
      <c r="D358" s="32" t="s">
        <v>35</v>
      </c>
      <c r="E358" s="33" t="s">
        <v>28</v>
      </c>
    </row>
    <row r="359" s="28" customFormat="true" ht="13.5" hidden="false" customHeight="true" outlineLevel="0" collapsed="false">
      <c r="A359" s="29"/>
      <c r="B359" s="30"/>
      <c r="C359" s="34"/>
      <c r="D359" s="38" t="s">
        <v>36</v>
      </c>
      <c r="E359" s="36" t="s">
        <v>28</v>
      </c>
    </row>
    <row r="360" s="28" customFormat="true" ht="13.5" hidden="false" customHeight="true" outlineLevel="0" collapsed="false">
      <c r="A360" s="29"/>
      <c r="B360" s="30"/>
      <c r="C360" s="39" t="s">
        <v>45</v>
      </c>
      <c r="D360" s="40" t="s">
        <v>46</v>
      </c>
      <c r="E360" s="41" t="s">
        <v>47</v>
      </c>
    </row>
    <row r="361" s="28" customFormat="true" ht="13.5" hidden="false" customHeight="true" outlineLevel="0" collapsed="false">
      <c r="A361" s="29"/>
      <c r="B361" s="30"/>
      <c r="C361" s="31" t="s">
        <v>52</v>
      </c>
      <c r="D361" s="32" t="s">
        <v>53</v>
      </c>
      <c r="E361" s="33" t="s">
        <v>54</v>
      </c>
    </row>
    <row r="362" s="28" customFormat="true" ht="13.5" hidden="false" customHeight="true" outlineLevel="0" collapsed="false">
      <c r="A362" s="29"/>
      <c r="B362" s="30"/>
      <c r="C362" s="31"/>
      <c r="D362" s="32" t="s">
        <v>58</v>
      </c>
      <c r="E362" s="33" t="s">
        <v>54</v>
      </c>
    </row>
    <row r="363" s="28" customFormat="true" ht="13.5" hidden="false" customHeight="true" outlineLevel="0" collapsed="false">
      <c r="A363" s="46"/>
      <c r="B363" s="45"/>
      <c r="C363" s="34"/>
      <c r="D363" s="38" t="s">
        <v>59</v>
      </c>
      <c r="E363" s="36" t="s">
        <v>54</v>
      </c>
    </row>
    <row r="364" s="28" customFormat="true" ht="13.5" hidden="false" customHeight="true" outlineLevel="0" collapsed="false">
      <c r="A364" s="29" t="s">
        <v>125</v>
      </c>
      <c r="B364" s="30" t="s">
        <v>126</v>
      </c>
      <c r="C364" s="31" t="s">
        <v>26</v>
      </c>
      <c r="D364" s="32" t="s">
        <v>27</v>
      </c>
      <c r="E364" s="33" t="s">
        <v>28</v>
      </c>
    </row>
    <row r="365" s="28" customFormat="true" ht="13.5" hidden="false" customHeight="true" outlineLevel="0" collapsed="false">
      <c r="A365" s="29"/>
      <c r="B365" s="30" t="s">
        <v>127</v>
      </c>
      <c r="C365" s="31" t="s">
        <v>38</v>
      </c>
      <c r="D365" s="32" t="s">
        <v>30</v>
      </c>
      <c r="E365" s="33" t="s">
        <v>28</v>
      </c>
    </row>
    <row r="366" s="28" customFormat="true" ht="13.5" hidden="false" customHeight="true" outlineLevel="0" collapsed="false">
      <c r="A366" s="29"/>
      <c r="B366" s="30" t="s">
        <v>128</v>
      </c>
      <c r="C366" s="31"/>
      <c r="D366" s="32" t="s">
        <v>32</v>
      </c>
      <c r="E366" s="33" t="s">
        <v>28</v>
      </c>
    </row>
    <row r="367" s="28" customFormat="true" ht="13.5" hidden="false" customHeight="true" outlineLevel="0" collapsed="false">
      <c r="A367" s="29"/>
      <c r="B367" s="30" t="s">
        <v>129</v>
      </c>
      <c r="C367" s="31"/>
      <c r="D367" s="32" t="s">
        <v>33</v>
      </c>
      <c r="E367" s="33" t="s">
        <v>28</v>
      </c>
    </row>
    <row r="368" s="28" customFormat="true" ht="13.5" hidden="false" customHeight="true" outlineLevel="0" collapsed="false">
      <c r="A368" s="29"/>
      <c r="B368" s="30" t="s">
        <v>130</v>
      </c>
      <c r="C368" s="29"/>
      <c r="D368" s="32" t="s">
        <v>34</v>
      </c>
      <c r="E368" s="33" t="s">
        <v>28</v>
      </c>
    </row>
    <row r="369" s="28" customFormat="true" ht="13.5" hidden="false" customHeight="true" outlineLevel="0" collapsed="false">
      <c r="A369" s="29"/>
      <c r="B369" s="30" t="s">
        <v>131</v>
      </c>
      <c r="C369" s="34"/>
      <c r="D369" s="38" t="s">
        <v>35</v>
      </c>
      <c r="E369" s="33" t="s">
        <v>28</v>
      </c>
    </row>
    <row r="370" s="28" customFormat="true" ht="13.5" hidden="false" customHeight="true" outlineLevel="0" collapsed="false">
      <c r="A370" s="29"/>
      <c r="B370" s="30"/>
      <c r="C370" s="39" t="s">
        <v>45</v>
      </c>
      <c r="D370" s="40" t="s">
        <v>46</v>
      </c>
      <c r="E370" s="41" t="s">
        <v>47</v>
      </c>
    </row>
    <row r="371" s="28" customFormat="true" ht="13.5" hidden="false" customHeight="true" outlineLevel="0" collapsed="false">
      <c r="A371" s="29"/>
      <c r="B371" s="30"/>
      <c r="C371" s="31" t="s">
        <v>48</v>
      </c>
      <c r="D371" s="32" t="s">
        <v>46</v>
      </c>
      <c r="E371" s="44" t="s">
        <v>47</v>
      </c>
    </row>
    <row r="372" s="28" customFormat="true" ht="13.5" hidden="false" customHeight="true" outlineLevel="0" collapsed="false">
      <c r="A372" s="29"/>
      <c r="B372" s="30"/>
      <c r="C372" s="34"/>
      <c r="D372" s="38" t="s">
        <v>49</v>
      </c>
      <c r="E372" s="36" t="s">
        <v>47</v>
      </c>
    </row>
    <row r="373" s="28" customFormat="true" ht="13.5" hidden="false" customHeight="true" outlineLevel="0" collapsed="false">
      <c r="A373" s="29"/>
      <c r="B373" s="30"/>
      <c r="C373" s="31" t="s">
        <v>52</v>
      </c>
      <c r="D373" s="32" t="s">
        <v>53</v>
      </c>
      <c r="E373" s="33" t="s">
        <v>54</v>
      </c>
    </row>
    <row r="374" s="28" customFormat="true" ht="13.5" hidden="false" customHeight="true" outlineLevel="0" collapsed="false">
      <c r="A374" s="29"/>
      <c r="B374" s="30"/>
      <c r="C374" s="31"/>
      <c r="D374" s="32" t="s">
        <v>55</v>
      </c>
      <c r="E374" s="33" t="s">
        <v>54</v>
      </c>
    </row>
    <row r="375" s="28" customFormat="true" ht="13.5" hidden="false" customHeight="true" outlineLevel="0" collapsed="false">
      <c r="A375" s="29"/>
      <c r="B375" s="30"/>
      <c r="C375" s="31"/>
      <c r="D375" s="32" t="s">
        <v>56</v>
      </c>
      <c r="E375" s="33" t="s">
        <v>54</v>
      </c>
    </row>
    <row r="376" s="28" customFormat="true" ht="13.5" hidden="false" customHeight="true" outlineLevel="0" collapsed="false">
      <c r="A376" s="29"/>
      <c r="B376" s="30"/>
      <c r="C376" s="31"/>
      <c r="D376" s="32" t="s">
        <v>57</v>
      </c>
      <c r="E376" s="33" t="s">
        <v>54</v>
      </c>
    </row>
    <row r="377" s="28" customFormat="true" ht="13.5" hidden="false" customHeight="true" outlineLevel="0" collapsed="false">
      <c r="A377" s="29"/>
      <c r="B377" s="30"/>
      <c r="C377" s="31"/>
      <c r="D377" s="32" t="s">
        <v>58</v>
      </c>
      <c r="E377" s="33" t="s">
        <v>54</v>
      </c>
    </row>
    <row r="378" s="28" customFormat="true" ht="13.5" hidden="false" customHeight="true" outlineLevel="0" collapsed="false">
      <c r="A378" s="29"/>
      <c r="B378" s="30"/>
      <c r="C378" s="31"/>
      <c r="D378" s="32" t="s">
        <v>59</v>
      </c>
      <c r="E378" s="33" t="s">
        <v>54</v>
      </c>
    </row>
    <row r="379" s="28" customFormat="true" ht="13.5" hidden="false" customHeight="true" outlineLevel="0" collapsed="false">
      <c r="A379" s="46"/>
      <c r="B379" s="45"/>
      <c r="C379" s="34"/>
      <c r="D379" s="38" t="s">
        <v>60</v>
      </c>
      <c r="E379" s="36" t="s">
        <v>54</v>
      </c>
    </row>
    <row r="380" s="28" customFormat="true" ht="33.75" hidden="false" customHeight="false" outlineLevel="0" collapsed="false">
      <c r="A380" s="65" t="s">
        <v>132</v>
      </c>
      <c r="B380" s="66" t="s">
        <v>133</v>
      </c>
      <c r="C380" s="67" t="s">
        <v>38</v>
      </c>
      <c r="D380" s="68" t="s">
        <v>33</v>
      </c>
      <c r="E380" s="69" t="s">
        <v>28</v>
      </c>
    </row>
    <row r="381" s="28" customFormat="true" ht="22.5" hidden="false" customHeight="false" outlineLevel="0" collapsed="false">
      <c r="A381" s="29"/>
      <c r="B381" s="66" t="s">
        <v>134</v>
      </c>
      <c r="C381" s="70" t="s">
        <v>45</v>
      </c>
      <c r="D381" s="71" t="s">
        <v>46</v>
      </c>
      <c r="E381" s="72" t="s">
        <v>47</v>
      </c>
    </row>
    <row r="382" s="28" customFormat="true" ht="33.75" hidden="false" customHeight="false" outlineLevel="0" collapsed="false">
      <c r="A382" s="29"/>
      <c r="B382" s="66" t="s">
        <v>135</v>
      </c>
      <c r="C382" s="70" t="s">
        <v>48</v>
      </c>
      <c r="D382" s="71" t="s">
        <v>49</v>
      </c>
      <c r="E382" s="72" t="s">
        <v>47</v>
      </c>
    </row>
    <row r="383" s="28" customFormat="true" ht="22.5" hidden="false" customHeight="false" outlineLevel="0" collapsed="false">
      <c r="A383" s="29"/>
      <c r="B383" s="66" t="s">
        <v>136</v>
      </c>
      <c r="C383" s="34" t="s">
        <v>70</v>
      </c>
      <c r="D383" s="73"/>
      <c r="E383" s="74" t="s">
        <v>47</v>
      </c>
    </row>
    <row r="384" s="28" customFormat="true" ht="13.5" hidden="false" customHeight="true" outlineLevel="0" collapsed="false">
      <c r="A384" s="29"/>
      <c r="B384" s="30" t="s">
        <v>137</v>
      </c>
      <c r="C384" s="31" t="s">
        <v>52</v>
      </c>
      <c r="D384" s="32" t="s">
        <v>53</v>
      </c>
      <c r="E384" s="33" t="s">
        <v>54</v>
      </c>
    </row>
    <row r="385" s="28" customFormat="true" ht="13.15" hidden="false" customHeight="true" outlineLevel="0" collapsed="false">
      <c r="A385" s="29"/>
      <c r="B385" s="49"/>
      <c r="C385" s="75"/>
      <c r="D385" s="32" t="s">
        <v>55</v>
      </c>
      <c r="E385" s="33" t="s">
        <v>54</v>
      </c>
    </row>
    <row r="386" s="28" customFormat="true" ht="13.5" hidden="false" customHeight="true" outlineLevel="0" collapsed="false">
      <c r="A386" s="29"/>
      <c r="B386" s="30" t="s">
        <v>82</v>
      </c>
      <c r="C386" s="31"/>
      <c r="D386" s="32" t="s">
        <v>56</v>
      </c>
      <c r="E386" s="33" t="s">
        <v>54</v>
      </c>
    </row>
    <row r="387" s="28" customFormat="true" ht="13.5" hidden="false" customHeight="true" outlineLevel="0" collapsed="false">
      <c r="A387" s="29"/>
      <c r="B387" s="76"/>
      <c r="C387" s="75"/>
      <c r="D387" s="32" t="s">
        <v>57</v>
      </c>
      <c r="E387" s="33" t="s">
        <v>54</v>
      </c>
    </row>
    <row r="388" s="28" customFormat="true" ht="13.5" hidden="false" customHeight="true" outlineLevel="0" collapsed="false">
      <c r="A388" s="29"/>
      <c r="B388" s="76"/>
      <c r="C388" s="75"/>
      <c r="D388" s="32" t="s">
        <v>58</v>
      </c>
      <c r="E388" s="33" t="s">
        <v>54</v>
      </c>
    </row>
    <row r="389" s="28" customFormat="true" ht="13.5" hidden="false" customHeight="true" outlineLevel="0" collapsed="false">
      <c r="A389" s="29"/>
      <c r="B389" s="76"/>
      <c r="C389" s="75"/>
      <c r="D389" s="32" t="s">
        <v>59</v>
      </c>
      <c r="E389" s="33" t="s">
        <v>54</v>
      </c>
    </row>
    <row r="390" s="28" customFormat="true" ht="13.5" hidden="false" customHeight="true" outlineLevel="0" collapsed="false">
      <c r="A390" s="29"/>
      <c r="B390" s="76"/>
      <c r="C390" s="75"/>
      <c r="D390" s="77" t="s">
        <v>60</v>
      </c>
      <c r="E390" s="33" t="s">
        <v>54</v>
      </c>
    </row>
    <row r="391" s="28" customFormat="true" ht="45" hidden="false" customHeight="false" outlineLevel="0" collapsed="false">
      <c r="A391" s="78" t="s">
        <v>138</v>
      </c>
      <c r="B391" s="79" t="s">
        <v>139</v>
      </c>
      <c r="C391" s="80" t="s">
        <v>38</v>
      </c>
      <c r="D391" s="32" t="s">
        <v>32</v>
      </c>
      <c r="E391" s="44" t="s">
        <v>28</v>
      </c>
    </row>
    <row r="392" s="28" customFormat="true" ht="12.75" hidden="false" customHeight="false" outlineLevel="0" collapsed="false">
      <c r="A392" s="81"/>
      <c r="B392" s="66"/>
      <c r="C392" s="82"/>
      <c r="D392" s="32" t="s">
        <v>33</v>
      </c>
      <c r="E392" s="33" t="s">
        <v>28</v>
      </c>
    </row>
    <row r="393" s="28" customFormat="true" ht="12.75" hidden="false" customHeight="false" outlineLevel="0" collapsed="false">
      <c r="A393" s="81"/>
      <c r="B393" s="66"/>
      <c r="C393" s="82"/>
      <c r="D393" s="32" t="s">
        <v>34</v>
      </c>
      <c r="E393" s="33" t="s">
        <v>28</v>
      </c>
    </row>
    <row r="394" s="28" customFormat="true" ht="12.75" hidden="false" customHeight="false" outlineLevel="0" collapsed="false">
      <c r="A394" s="81"/>
      <c r="B394" s="66"/>
      <c r="C394" s="82"/>
      <c r="D394" s="32" t="s">
        <v>35</v>
      </c>
      <c r="E394" s="33" t="s">
        <v>28</v>
      </c>
    </row>
    <row r="395" s="28" customFormat="true" ht="13.5" hidden="false" customHeight="true" outlineLevel="0" collapsed="false">
      <c r="A395" s="83"/>
      <c r="B395" s="30" t="s">
        <v>123</v>
      </c>
      <c r="C395" s="31"/>
      <c r="D395" s="32" t="s">
        <v>36</v>
      </c>
      <c r="E395" s="33" t="s">
        <v>28</v>
      </c>
    </row>
    <row r="396" s="28" customFormat="true" ht="13.5" hidden="false" customHeight="true" outlineLevel="0" collapsed="false">
      <c r="A396" s="83"/>
      <c r="B396" s="30"/>
      <c r="C396" s="34"/>
      <c r="D396" s="84" t="s">
        <v>37</v>
      </c>
      <c r="E396" s="33" t="s">
        <v>28</v>
      </c>
    </row>
    <row r="397" s="28" customFormat="true" ht="13.5" hidden="false" customHeight="true" outlineLevel="0" collapsed="false">
      <c r="A397" s="29"/>
      <c r="B397" s="30"/>
      <c r="C397" s="31" t="s">
        <v>48</v>
      </c>
      <c r="D397" s="32" t="s">
        <v>46</v>
      </c>
      <c r="E397" s="44" t="s">
        <v>47</v>
      </c>
    </row>
    <row r="398" s="28" customFormat="true" ht="13.5" hidden="false" customHeight="true" outlineLevel="0" collapsed="false">
      <c r="A398" s="29"/>
      <c r="B398" s="30"/>
      <c r="C398" s="34" t="s">
        <v>70</v>
      </c>
      <c r="D398" s="38" t="s">
        <v>49</v>
      </c>
      <c r="E398" s="36" t="s">
        <v>47</v>
      </c>
    </row>
    <row r="399" s="28" customFormat="true" ht="13.5" hidden="false" customHeight="true" outlineLevel="0" collapsed="false">
      <c r="A399" s="29"/>
      <c r="B399" s="30"/>
      <c r="C399" s="31" t="s">
        <v>52</v>
      </c>
      <c r="D399" s="32" t="s">
        <v>53</v>
      </c>
      <c r="E399" s="33" t="s">
        <v>54</v>
      </c>
    </row>
    <row r="400" s="28" customFormat="true" ht="13.5" hidden="false" customHeight="true" outlineLevel="0" collapsed="false">
      <c r="A400" s="29"/>
      <c r="B400" s="30"/>
      <c r="C400" s="31"/>
      <c r="D400" s="32" t="s">
        <v>55</v>
      </c>
      <c r="E400" s="33" t="s">
        <v>54</v>
      </c>
    </row>
    <row r="401" s="28" customFormat="true" ht="13.5" hidden="false" customHeight="true" outlineLevel="0" collapsed="false">
      <c r="A401" s="29"/>
      <c r="B401" s="30"/>
      <c r="C401" s="31"/>
      <c r="D401" s="32" t="s">
        <v>56</v>
      </c>
      <c r="E401" s="33" t="s">
        <v>54</v>
      </c>
    </row>
    <row r="402" s="28" customFormat="true" ht="13.5" hidden="false" customHeight="true" outlineLevel="0" collapsed="false">
      <c r="A402" s="29"/>
      <c r="B402" s="30"/>
      <c r="C402" s="31"/>
      <c r="D402" s="32" t="s">
        <v>57</v>
      </c>
      <c r="E402" s="33" t="s">
        <v>54</v>
      </c>
    </row>
    <row r="403" s="28" customFormat="true" ht="13.5" hidden="false" customHeight="true" outlineLevel="0" collapsed="false">
      <c r="A403" s="29"/>
      <c r="B403" s="30"/>
      <c r="C403" s="31"/>
      <c r="D403" s="32" t="s">
        <v>58</v>
      </c>
      <c r="E403" s="33" t="s">
        <v>54</v>
      </c>
    </row>
    <row r="404" s="28" customFormat="true" ht="13.5" hidden="false" customHeight="true" outlineLevel="0" collapsed="false">
      <c r="A404" s="29"/>
      <c r="B404" s="30"/>
      <c r="C404" s="31"/>
      <c r="D404" s="32" t="s">
        <v>59</v>
      </c>
      <c r="E404" s="33" t="s">
        <v>54</v>
      </c>
    </row>
    <row r="405" s="28" customFormat="true" ht="13.5" hidden="false" customHeight="true" outlineLevel="0" collapsed="false">
      <c r="A405" s="85"/>
      <c r="B405" s="30"/>
      <c r="C405" s="31"/>
      <c r="D405" s="32" t="s">
        <v>60</v>
      </c>
      <c r="E405" s="33" t="s">
        <v>54</v>
      </c>
    </row>
    <row r="406" s="28" customFormat="true" ht="13.5" hidden="false" customHeight="true" outlineLevel="0" collapsed="false">
      <c r="A406" s="62" t="s">
        <v>140</v>
      </c>
      <c r="B406" s="48" t="s">
        <v>141</v>
      </c>
      <c r="C406" s="42" t="s">
        <v>38</v>
      </c>
      <c r="D406" s="43" t="s">
        <v>33</v>
      </c>
      <c r="E406" s="44" t="s">
        <v>28</v>
      </c>
    </row>
    <row r="407" s="28" customFormat="true" ht="13.5" hidden="false" customHeight="true" outlineLevel="0" collapsed="false">
      <c r="A407" s="29"/>
      <c r="B407" s="30" t="s">
        <v>142</v>
      </c>
      <c r="C407" s="34"/>
      <c r="D407" s="38" t="s">
        <v>143</v>
      </c>
      <c r="E407" s="36" t="s">
        <v>28</v>
      </c>
    </row>
    <row r="408" s="28" customFormat="true" ht="13.5" hidden="false" customHeight="true" outlineLevel="0" collapsed="false">
      <c r="A408" s="29"/>
      <c r="B408" s="30" t="s">
        <v>144</v>
      </c>
      <c r="C408" s="39" t="s">
        <v>45</v>
      </c>
      <c r="D408" s="40" t="s">
        <v>46</v>
      </c>
      <c r="E408" s="41" t="s">
        <v>47</v>
      </c>
    </row>
    <row r="409" s="28" customFormat="true" ht="13.5" hidden="false" customHeight="true" outlineLevel="0" collapsed="false">
      <c r="A409" s="29"/>
      <c r="B409" s="30" t="s">
        <v>145</v>
      </c>
      <c r="C409" s="31" t="s">
        <v>48</v>
      </c>
      <c r="D409" s="32" t="s">
        <v>46</v>
      </c>
      <c r="E409" s="44" t="s">
        <v>47</v>
      </c>
    </row>
    <row r="410" s="28" customFormat="true" ht="13.5" hidden="false" customHeight="true" outlineLevel="0" collapsed="false">
      <c r="A410" s="29"/>
      <c r="B410" s="30" t="s">
        <v>146</v>
      </c>
      <c r="C410" s="34" t="s">
        <v>70</v>
      </c>
      <c r="D410" s="38" t="s">
        <v>49</v>
      </c>
      <c r="E410" s="36" t="s">
        <v>47</v>
      </c>
    </row>
    <row r="411" s="28" customFormat="true" ht="13.5" hidden="false" customHeight="true" outlineLevel="0" collapsed="false">
      <c r="A411" s="29"/>
      <c r="B411" s="30"/>
      <c r="C411" s="31" t="s">
        <v>52</v>
      </c>
      <c r="D411" s="32" t="s">
        <v>53</v>
      </c>
      <c r="E411" s="33" t="s">
        <v>54</v>
      </c>
    </row>
    <row r="412" s="28" customFormat="true" ht="13.5" hidden="false" customHeight="true" outlineLevel="0" collapsed="false">
      <c r="A412" s="29"/>
      <c r="B412" s="30"/>
      <c r="C412" s="31"/>
      <c r="D412" s="32" t="s">
        <v>55</v>
      </c>
      <c r="E412" s="33" t="s">
        <v>54</v>
      </c>
    </row>
    <row r="413" s="28" customFormat="true" ht="13.5" hidden="false" customHeight="true" outlineLevel="0" collapsed="false">
      <c r="A413" s="29"/>
      <c r="B413" s="30"/>
      <c r="C413" s="31"/>
      <c r="D413" s="32" t="s">
        <v>56</v>
      </c>
      <c r="E413" s="33" t="s">
        <v>54</v>
      </c>
    </row>
    <row r="414" s="28" customFormat="true" ht="13.5" hidden="false" customHeight="true" outlineLevel="0" collapsed="false">
      <c r="A414" s="29"/>
      <c r="B414" s="30"/>
      <c r="C414" s="31"/>
      <c r="D414" s="32" t="s">
        <v>57</v>
      </c>
      <c r="E414" s="33" t="s">
        <v>54</v>
      </c>
    </row>
    <row r="415" s="28" customFormat="true" ht="13.5" hidden="false" customHeight="true" outlineLevel="0" collapsed="false">
      <c r="A415" s="29"/>
      <c r="B415" s="30"/>
      <c r="C415" s="31"/>
      <c r="D415" s="32" t="s">
        <v>58</v>
      </c>
      <c r="E415" s="33" t="s">
        <v>54</v>
      </c>
    </row>
    <row r="416" s="28" customFormat="true" ht="13.5" hidden="false" customHeight="true" outlineLevel="0" collapsed="false">
      <c r="A416" s="29"/>
      <c r="B416" s="30"/>
      <c r="C416" s="31"/>
      <c r="D416" s="32" t="s">
        <v>59</v>
      </c>
      <c r="E416" s="33" t="s">
        <v>54</v>
      </c>
    </row>
    <row r="417" s="28" customFormat="true" ht="13.5" hidden="false" customHeight="true" outlineLevel="0" collapsed="false">
      <c r="A417" s="46"/>
      <c r="B417" s="45"/>
      <c r="C417" s="34"/>
      <c r="D417" s="38" t="s">
        <v>60</v>
      </c>
      <c r="E417" s="36" t="s">
        <v>54</v>
      </c>
    </row>
    <row r="418" s="28" customFormat="true" ht="12.75" hidden="false" customHeight="false" outlineLevel="0" collapsed="false">
      <c r="A418" s="86" t="s">
        <v>147</v>
      </c>
      <c r="B418" s="87" t="s">
        <v>148</v>
      </c>
      <c r="C418" s="88" t="s">
        <v>149</v>
      </c>
      <c r="D418" s="89" t="s">
        <v>150</v>
      </c>
      <c r="E418" s="33" t="s">
        <v>28</v>
      </c>
    </row>
    <row r="419" s="28" customFormat="true" ht="13.15" hidden="false" customHeight="true" outlineLevel="0" collapsed="false">
      <c r="A419" s="86"/>
      <c r="B419" s="87" t="s">
        <v>151</v>
      </c>
      <c r="C419" s="90"/>
      <c r="D419" s="89" t="s">
        <v>152</v>
      </c>
      <c r="E419" s="33" t="s">
        <v>28</v>
      </c>
    </row>
    <row r="420" s="28" customFormat="true" ht="12.75" hidden="false" customHeight="false" outlineLevel="0" collapsed="false">
      <c r="A420" s="86"/>
      <c r="B420" s="91" t="s">
        <v>153</v>
      </c>
      <c r="C420" s="90"/>
      <c r="D420" s="89"/>
      <c r="E420" s="33"/>
    </row>
    <row r="421" s="28" customFormat="true" ht="12.75" hidden="false" customHeight="false" outlineLevel="0" collapsed="false">
      <c r="A421" s="86"/>
      <c r="B421" s="91" t="s">
        <v>154</v>
      </c>
      <c r="C421" s="92"/>
      <c r="D421" s="89"/>
      <c r="E421" s="33"/>
    </row>
    <row r="422" s="28" customFormat="true" ht="12.75" hidden="false" customHeight="false" outlineLevel="0" collapsed="false">
      <c r="A422" s="86"/>
      <c r="B422" s="93" t="s">
        <v>155</v>
      </c>
      <c r="C422" s="90"/>
      <c r="D422" s="89"/>
      <c r="E422" s="33"/>
    </row>
    <row r="423" s="94" customFormat="true" ht="12.75" hidden="false" customHeight="false" outlineLevel="0" collapsed="false">
      <c r="A423" s="86"/>
      <c r="B423" s="87" t="s">
        <v>156</v>
      </c>
      <c r="C423" s="90"/>
      <c r="D423" s="89"/>
      <c r="E423" s="33"/>
    </row>
    <row r="424" s="28" customFormat="true" ht="13.5" hidden="false" customHeight="true" outlineLevel="0" collapsed="false">
      <c r="A424" s="95"/>
      <c r="B424" s="96" t="s">
        <v>157</v>
      </c>
      <c r="C424" s="97"/>
      <c r="D424" s="98"/>
      <c r="E424" s="36"/>
    </row>
    <row r="425" s="28" customFormat="true" ht="33.75" hidden="false" customHeight="false" outlineLevel="0" collapsed="false">
      <c r="A425" s="99" t="s">
        <v>158</v>
      </c>
      <c r="B425" s="66" t="s">
        <v>159</v>
      </c>
      <c r="C425" s="31" t="s">
        <v>26</v>
      </c>
      <c r="D425" s="32" t="s">
        <v>27</v>
      </c>
      <c r="E425" s="44" t="s">
        <v>28</v>
      </c>
    </row>
    <row r="426" s="28" customFormat="true" ht="22.5" hidden="false" customHeight="false" outlineLevel="0" collapsed="false">
      <c r="A426" s="99"/>
      <c r="B426" s="66" t="s">
        <v>160</v>
      </c>
      <c r="C426" s="31"/>
      <c r="D426" s="32" t="s">
        <v>30</v>
      </c>
      <c r="E426" s="33" t="s">
        <v>28</v>
      </c>
    </row>
    <row r="427" s="28" customFormat="true" ht="12.75" hidden="false" customHeight="true" outlineLevel="0" collapsed="false">
      <c r="A427" s="99"/>
      <c r="B427" s="30" t="s">
        <v>161</v>
      </c>
      <c r="C427" s="31"/>
      <c r="D427" s="32" t="s">
        <v>32</v>
      </c>
      <c r="E427" s="33" t="s">
        <v>28</v>
      </c>
    </row>
    <row r="428" s="28" customFormat="true" ht="22.5" hidden="false" customHeight="false" outlineLevel="0" collapsed="false">
      <c r="A428" s="99"/>
      <c r="B428" s="49" t="s">
        <v>162</v>
      </c>
      <c r="C428" s="31"/>
      <c r="D428" s="32" t="s">
        <v>33</v>
      </c>
      <c r="E428" s="33" t="s">
        <v>28</v>
      </c>
    </row>
    <row r="429" s="28" customFormat="true" ht="12.75" hidden="false" customHeight="false" outlineLevel="0" collapsed="false">
      <c r="A429" s="99"/>
      <c r="B429" s="49"/>
      <c r="C429" s="29"/>
      <c r="D429" s="32" t="s">
        <v>34</v>
      </c>
      <c r="E429" s="33" t="s">
        <v>28</v>
      </c>
    </row>
    <row r="430" s="28" customFormat="true" ht="13.15" hidden="false" customHeight="true" outlineLevel="0" collapsed="false">
      <c r="A430" s="99"/>
      <c r="B430" s="30"/>
      <c r="C430" s="46"/>
      <c r="D430" s="38" t="s">
        <v>35</v>
      </c>
      <c r="E430" s="36" t="s">
        <v>28</v>
      </c>
    </row>
    <row r="431" s="28" customFormat="true" ht="13.15" hidden="false" customHeight="true" outlineLevel="0" collapsed="false">
      <c r="A431" s="99"/>
      <c r="B431" s="30"/>
      <c r="C431" s="31" t="s">
        <v>38</v>
      </c>
      <c r="D431" s="32" t="s">
        <v>30</v>
      </c>
      <c r="E431" s="44" t="s">
        <v>28</v>
      </c>
    </row>
    <row r="432" s="28" customFormat="true" ht="13.15" hidden="false" customHeight="true" outlineLevel="0" collapsed="false">
      <c r="A432" s="99"/>
      <c r="B432" s="30"/>
      <c r="C432" s="31"/>
      <c r="D432" s="32" t="s">
        <v>32</v>
      </c>
      <c r="E432" s="33" t="s">
        <v>28</v>
      </c>
    </row>
    <row r="433" s="28" customFormat="true" ht="13.15" hidden="false" customHeight="true" outlineLevel="0" collapsed="false">
      <c r="A433" s="99"/>
      <c r="B433" s="30"/>
      <c r="C433" s="31"/>
      <c r="D433" s="32" t="s">
        <v>33</v>
      </c>
      <c r="E433" s="33" t="s">
        <v>28</v>
      </c>
    </row>
    <row r="434" s="28" customFormat="true" ht="13.15" hidden="false" customHeight="true" outlineLevel="0" collapsed="false">
      <c r="A434" s="99"/>
      <c r="B434" s="30"/>
      <c r="C434" s="31"/>
      <c r="D434" s="32" t="s">
        <v>34</v>
      </c>
      <c r="E434" s="33" t="s">
        <v>28</v>
      </c>
    </row>
    <row r="435" s="28" customFormat="true" ht="13.15" hidden="false" customHeight="true" outlineLevel="0" collapsed="false">
      <c r="A435" s="99"/>
      <c r="B435" s="30"/>
      <c r="C435" s="31"/>
      <c r="D435" s="32" t="s">
        <v>35</v>
      </c>
      <c r="E435" s="33" t="s">
        <v>28</v>
      </c>
    </row>
    <row r="436" s="28" customFormat="true" ht="13.15" hidden="false" customHeight="true" outlineLevel="0" collapsed="false">
      <c r="A436" s="99"/>
      <c r="B436" s="30"/>
      <c r="C436" s="31"/>
      <c r="D436" s="32" t="s">
        <v>36</v>
      </c>
      <c r="E436" s="33" t="s">
        <v>28</v>
      </c>
    </row>
    <row r="437" s="28" customFormat="true" ht="13.15" hidden="false" customHeight="true" outlineLevel="0" collapsed="false">
      <c r="A437" s="99"/>
      <c r="B437" s="30"/>
      <c r="C437" s="31"/>
      <c r="D437" s="37" t="s">
        <v>37</v>
      </c>
      <c r="E437" s="33" t="s">
        <v>28</v>
      </c>
    </row>
    <row r="438" s="28" customFormat="true" ht="13.5" hidden="false" customHeight="true" outlineLevel="0" collapsed="false">
      <c r="A438" s="29"/>
      <c r="B438" s="30"/>
      <c r="C438" s="39" t="s">
        <v>45</v>
      </c>
      <c r="D438" s="40" t="s">
        <v>46</v>
      </c>
      <c r="E438" s="41" t="s">
        <v>47</v>
      </c>
    </row>
    <row r="439" s="28" customFormat="true" ht="13.5" hidden="false" customHeight="true" outlineLevel="0" collapsed="false">
      <c r="A439" s="29"/>
      <c r="B439" s="30"/>
      <c r="C439" s="31" t="s">
        <v>48</v>
      </c>
      <c r="D439" s="32" t="s">
        <v>46</v>
      </c>
      <c r="E439" s="44" t="s">
        <v>47</v>
      </c>
    </row>
    <row r="440" s="28" customFormat="true" ht="13.5" hidden="false" customHeight="true" outlineLevel="0" collapsed="false">
      <c r="A440" s="29"/>
      <c r="B440" s="30"/>
      <c r="C440" s="34" t="s">
        <v>70</v>
      </c>
      <c r="D440" s="38" t="s">
        <v>49</v>
      </c>
      <c r="E440" s="36" t="s">
        <v>47</v>
      </c>
    </row>
    <row r="441" s="28" customFormat="true" ht="13.5" hidden="false" customHeight="true" outlineLevel="0" collapsed="false">
      <c r="A441" s="29"/>
      <c r="B441" s="100"/>
      <c r="C441" s="31" t="s">
        <v>52</v>
      </c>
      <c r="D441" s="52" t="s">
        <v>53</v>
      </c>
      <c r="E441" s="33" t="s">
        <v>54</v>
      </c>
    </row>
    <row r="442" s="28" customFormat="true" ht="13.5" hidden="false" customHeight="true" outlineLevel="0" collapsed="false">
      <c r="A442" s="29"/>
      <c r="B442" s="100"/>
      <c r="C442" s="31"/>
      <c r="D442" s="32" t="s">
        <v>55</v>
      </c>
      <c r="E442" s="33" t="s">
        <v>54</v>
      </c>
    </row>
    <row r="443" s="28" customFormat="true" ht="13.5" hidden="false" customHeight="true" outlineLevel="0" collapsed="false">
      <c r="A443" s="29"/>
      <c r="B443" s="100"/>
      <c r="C443" s="31"/>
      <c r="D443" s="32" t="s">
        <v>56</v>
      </c>
      <c r="E443" s="33" t="s">
        <v>54</v>
      </c>
    </row>
    <row r="444" s="28" customFormat="true" ht="13.5" hidden="false" customHeight="true" outlineLevel="0" collapsed="false">
      <c r="A444" s="29"/>
      <c r="B444" s="100"/>
      <c r="C444" s="31"/>
      <c r="D444" s="32" t="s">
        <v>57</v>
      </c>
      <c r="E444" s="33" t="s">
        <v>54</v>
      </c>
    </row>
    <row r="445" s="28" customFormat="true" ht="13.5" hidden="false" customHeight="true" outlineLevel="0" collapsed="false">
      <c r="A445" s="29"/>
      <c r="B445" s="100"/>
      <c r="C445" s="31"/>
      <c r="D445" s="32" t="s">
        <v>58</v>
      </c>
      <c r="E445" s="33" t="s">
        <v>54</v>
      </c>
    </row>
    <row r="446" s="28" customFormat="true" ht="13.5" hidden="false" customHeight="true" outlineLevel="0" collapsed="false">
      <c r="A446" s="29"/>
      <c r="B446" s="100"/>
      <c r="C446" s="31"/>
      <c r="D446" s="32" t="s">
        <v>59</v>
      </c>
      <c r="E446" s="33" t="s">
        <v>54</v>
      </c>
    </row>
    <row r="447" s="28" customFormat="true" ht="13.5" hidden="false" customHeight="true" outlineLevel="0" collapsed="false">
      <c r="A447" s="29"/>
      <c r="B447" s="100"/>
      <c r="C447" s="34"/>
      <c r="D447" s="38" t="s">
        <v>60</v>
      </c>
      <c r="E447" s="36" t="s">
        <v>54</v>
      </c>
    </row>
    <row r="448" s="28" customFormat="true" ht="13.5" hidden="false" customHeight="true" outlineLevel="0" collapsed="false">
      <c r="A448" s="62" t="s">
        <v>163</v>
      </c>
      <c r="B448" s="48" t="s">
        <v>164</v>
      </c>
      <c r="C448" s="31" t="s">
        <v>26</v>
      </c>
      <c r="D448" s="32" t="s">
        <v>27</v>
      </c>
      <c r="E448" s="44" t="s">
        <v>28</v>
      </c>
    </row>
    <row r="449" s="28" customFormat="true" ht="13.5" hidden="false" customHeight="true" outlineLevel="0" collapsed="false">
      <c r="A449" s="29"/>
      <c r="B449" s="30" t="s">
        <v>165</v>
      </c>
      <c r="C449" s="31"/>
      <c r="D449" s="32" t="s">
        <v>30</v>
      </c>
      <c r="E449" s="33" t="s">
        <v>28</v>
      </c>
    </row>
    <row r="450" s="28" customFormat="true" ht="13.5" hidden="false" customHeight="true" outlineLevel="0" collapsed="false">
      <c r="A450" s="29"/>
      <c r="B450" s="30" t="s">
        <v>166</v>
      </c>
      <c r="C450" s="31"/>
      <c r="D450" s="32" t="s">
        <v>32</v>
      </c>
      <c r="E450" s="33" t="s">
        <v>28</v>
      </c>
    </row>
    <row r="451" s="28" customFormat="true" ht="13.5" hidden="false" customHeight="true" outlineLevel="0" collapsed="false">
      <c r="A451" s="29"/>
      <c r="B451" s="30" t="s">
        <v>167</v>
      </c>
      <c r="C451" s="31"/>
      <c r="D451" s="32" t="s">
        <v>33</v>
      </c>
      <c r="E451" s="33" t="s">
        <v>28</v>
      </c>
    </row>
    <row r="452" s="28" customFormat="true" ht="13.5" hidden="false" customHeight="true" outlineLevel="0" collapsed="false">
      <c r="A452" s="29"/>
      <c r="B452" s="30"/>
      <c r="C452" s="29"/>
      <c r="D452" s="32" t="s">
        <v>34</v>
      </c>
      <c r="E452" s="33" t="s">
        <v>28</v>
      </c>
    </row>
    <row r="453" s="28" customFormat="true" ht="13.5" hidden="false" customHeight="true" outlineLevel="0" collapsed="false">
      <c r="A453" s="29"/>
      <c r="B453" s="30"/>
      <c r="C453" s="29"/>
      <c r="D453" s="52" t="s">
        <v>35</v>
      </c>
      <c r="E453" s="33" t="s">
        <v>28</v>
      </c>
    </row>
    <row r="454" s="28" customFormat="true" ht="13.5" hidden="false" customHeight="true" outlineLevel="0" collapsed="false">
      <c r="A454" s="29"/>
      <c r="B454" s="30"/>
      <c r="C454" s="29"/>
      <c r="D454" s="52" t="s">
        <v>36</v>
      </c>
      <c r="E454" s="33" t="s">
        <v>28</v>
      </c>
    </row>
    <row r="455" s="28" customFormat="true" ht="13.5" hidden="false" customHeight="true" outlineLevel="0" collapsed="false">
      <c r="A455" s="29"/>
      <c r="B455" s="30"/>
      <c r="C455" s="46"/>
      <c r="D455" s="77" t="s">
        <v>37</v>
      </c>
      <c r="E455" s="36" t="s">
        <v>28</v>
      </c>
    </row>
    <row r="456" s="28" customFormat="true" ht="13.5" hidden="false" customHeight="true" outlineLevel="0" collapsed="false">
      <c r="A456" s="29"/>
      <c r="B456" s="30"/>
      <c r="C456" s="31" t="s">
        <v>38</v>
      </c>
      <c r="D456" s="32" t="s">
        <v>30</v>
      </c>
      <c r="E456" s="33" t="s">
        <v>28</v>
      </c>
    </row>
    <row r="457" s="28" customFormat="true" ht="13.5" hidden="false" customHeight="true" outlineLevel="0" collapsed="false">
      <c r="A457" s="29"/>
      <c r="B457" s="30"/>
      <c r="C457" s="31"/>
      <c r="D457" s="32" t="s">
        <v>32</v>
      </c>
      <c r="E457" s="33" t="s">
        <v>28</v>
      </c>
    </row>
    <row r="458" s="28" customFormat="true" ht="13.5" hidden="false" customHeight="true" outlineLevel="0" collapsed="false">
      <c r="A458" s="29"/>
      <c r="B458" s="30"/>
      <c r="C458" s="31"/>
      <c r="D458" s="32" t="s">
        <v>33</v>
      </c>
      <c r="E458" s="33" t="s">
        <v>28</v>
      </c>
    </row>
    <row r="459" s="28" customFormat="true" ht="13.5" hidden="false" customHeight="true" outlineLevel="0" collapsed="false">
      <c r="A459" s="29"/>
      <c r="B459" s="30"/>
      <c r="C459" s="31"/>
      <c r="D459" s="32" t="s">
        <v>34</v>
      </c>
      <c r="E459" s="33" t="s">
        <v>28</v>
      </c>
    </row>
    <row r="460" s="28" customFormat="true" ht="13.5" hidden="false" customHeight="true" outlineLevel="0" collapsed="false">
      <c r="A460" s="29"/>
      <c r="B460" s="30"/>
      <c r="C460" s="31"/>
      <c r="D460" s="32" t="s">
        <v>35</v>
      </c>
      <c r="E460" s="33" t="s">
        <v>28</v>
      </c>
    </row>
    <row r="461" s="28" customFormat="true" ht="13.5" hidden="false" customHeight="true" outlineLevel="0" collapsed="false">
      <c r="A461" s="83"/>
      <c r="B461" s="30"/>
      <c r="C461" s="31"/>
      <c r="D461" s="32" t="s">
        <v>36</v>
      </c>
      <c r="E461" s="33" t="s">
        <v>28</v>
      </c>
    </row>
    <row r="462" s="28" customFormat="true" ht="13.5" hidden="false" customHeight="true" outlineLevel="0" collapsed="false">
      <c r="A462" s="29"/>
      <c r="B462" s="30"/>
      <c r="C462" s="39" t="s">
        <v>45</v>
      </c>
      <c r="D462" s="40" t="s">
        <v>46</v>
      </c>
      <c r="E462" s="41" t="s">
        <v>47</v>
      </c>
    </row>
    <row r="463" s="28" customFormat="true" ht="13.5" hidden="false" customHeight="true" outlineLevel="0" collapsed="false">
      <c r="A463" s="29"/>
      <c r="B463" s="30"/>
      <c r="C463" s="31" t="s">
        <v>52</v>
      </c>
      <c r="D463" s="52" t="s">
        <v>53</v>
      </c>
      <c r="E463" s="33" t="s">
        <v>54</v>
      </c>
    </row>
    <row r="464" s="28" customFormat="true" ht="13.5" hidden="false" customHeight="true" outlineLevel="0" collapsed="false">
      <c r="A464" s="29"/>
      <c r="B464" s="30"/>
      <c r="C464" s="31"/>
      <c r="D464" s="32" t="s">
        <v>56</v>
      </c>
      <c r="E464" s="33" t="s">
        <v>54</v>
      </c>
    </row>
    <row r="465" s="28" customFormat="true" ht="13.5" hidden="false" customHeight="true" outlineLevel="0" collapsed="false">
      <c r="A465" s="29"/>
      <c r="B465" s="30"/>
      <c r="C465" s="31"/>
      <c r="D465" s="32" t="s">
        <v>57</v>
      </c>
      <c r="E465" s="33" t="s">
        <v>54</v>
      </c>
    </row>
    <row r="466" s="28" customFormat="true" ht="13.5" hidden="false" customHeight="true" outlineLevel="0" collapsed="false">
      <c r="A466" s="29"/>
      <c r="B466" s="30"/>
      <c r="C466" s="31"/>
      <c r="D466" s="32" t="s">
        <v>58</v>
      </c>
      <c r="E466" s="33" t="s">
        <v>54</v>
      </c>
    </row>
    <row r="467" s="28" customFormat="true" ht="13.5" hidden="false" customHeight="true" outlineLevel="0" collapsed="false">
      <c r="A467" s="29"/>
      <c r="B467" s="30"/>
      <c r="C467" s="31"/>
      <c r="D467" s="52" t="s">
        <v>59</v>
      </c>
      <c r="E467" s="33" t="s">
        <v>54</v>
      </c>
    </row>
    <row r="468" s="28" customFormat="true" ht="13.5" hidden="false" customHeight="true" outlineLevel="0" collapsed="false">
      <c r="A468" s="46"/>
      <c r="B468" s="45"/>
      <c r="C468" s="34"/>
      <c r="D468" s="38" t="s">
        <v>60</v>
      </c>
      <c r="E468" s="36" t="s">
        <v>54</v>
      </c>
    </row>
    <row r="469" s="28" customFormat="true" ht="13.5" hidden="false" customHeight="true" outlineLevel="0" collapsed="false">
      <c r="A469" s="29" t="s">
        <v>168</v>
      </c>
      <c r="B469" s="30" t="s">
        <v>169</v>
      </c>
      <c r="C469" s="31" t="s">
        <v>26</v>
      </c>
      <c r="D469" s="32" t="s">
        <v>27</v>
      </c>
      <c r="E469" s="33" t="s">
        <v>28</v>
      </c>
    </row>
    <row r="470" s="28" customFormat="true" ht="13.5" hidden="false" customHeight="true" outlineLevel="0" collapsed="false">
      <c r="A470" s="29"/>
      <c r="B470" s="30" t="s">
        <v>170</v>
      </c>
      <c r="C470" s="31"/>
      <c r="D470" s="32" t="s">
        <v>30</v>
      </c>
      <c r="E470" s="33" t="s">
        <v>28</v>
      </c>
    </row>
    <row r="471" s="28" customFormat="true" ht="13.5" hidden="false" customHeight="true" outlineLevel="0" collapsed="false">
      <c r="A471" s="29"/>
      <c r="B471" s="30"/>
      <c r="C471" s="31"/>
      <c r="D471" s="32" t="s">
        <v>32</v>
      </c>
      <c r="E471" s="33" t="s">
        <v>28</v>
      </c>
    </row>
    <row r="472" s="28" customFormat="true" ht="13.5" hidden="false" customHeight="true" outlineLevel="0" collapsed="false">
      <c r="A472" s="29"/>
      <c r="B472" s="30"/>
      <c r="C472" s="31"/>
      <c r="D472" s="32" t="s">
        <v>33</v>
      </c>
      <c r="E472" s="33" t="s">
        <v>28</v>
      </c>
    </row>
    <row r="473" s="28" customFormat="true" ht="13.5" hidden="false" customHeight="true" outlineLevel="0" collapsed="false">
      <c r="A473" s="29"/>
      <c r="B473" s="30"/>
      <c r="C473" s="29"/>
      <c r="D473" s="32" t="s">
        <v>34</v>
      </c>
      <c r="E473" s="33" t="s">
        <v>28</v>
      </c>
    </row>
    <row r="474" s="28" customFormat="true" ht="13.5" hidden="false" customHeight="true" outlineLevel="0" collapsed="false">
      <c r="A474" s="29"/>
      <c r="B474" s="30"/>
      <c r="C474" s="46"/>
      <c r="D474" s="38" t="s">
        <v>35</v>
      </c>
      <c r="E474" s="36" t="s">
        <v>28</v>
      </c>
    </row>
    <row r="475" s="28" customFormat="true" ht="13.5" hidden="false" customHeight="true" outlineLevel="0" collapsed="false">
      <c r="A475" s="29"/>
      <c r="B475" s="30"/>
      <c r="C475" s="31" t="s">
        <v>38</v>
      </c>
      <c r="D475" s="32" t="s">
        <v>32</v>
      </c>
      <c r="E475" s="33" t="s">
        <v>28</v>
      </c>
    </row>
    <row r="476" s="28" customFormat="true" ht="13.5" hidden="false" customHeight="true" outlineLevel="0" collapsed="false">
      <c r="A476" s="29"/>
      <c r="B476" s="30"/>
      <c r="C476" s="39" t="s">
        <v>45</v>
      </c>
      <c r="D476" s="40" t="s">
        <v>46</v>
      </c>
      <c r="E476" s="41" t="s">
        <v>47</v>
      </c>
    </row>
    <row r="477" s="28" customFormat="true" ht="13.5" hidden="false" customHeight="true" outlineLevel="0" collapsed="false">
      <c r="A477" s="29"/>
      <c r="B477" s="30"/>
      <c r="C477" s="31" t="s">
        <v>52</v>
      </c>
      <c r="D477" s="52" t="s">
        <v>53</v>
      </c>
      <c r="E477" s="33" t="s">
        <v>54</v>
      </c>
    </row>
    <row r="478" s="28" customFormat="true" ht="13.5" hidden="false" customHeight="true" outlineLevel="0" collapsed="false">
      <c r="A478" s="29"/>
      <c r="B478" s="30"/>
      <c r="C478" s="31"/>
      <c r="D478" s="32" t="s">
        <v>56</v>
      </c>
      <c r="E478" s="33" t="s">
        <v>54</v>
      </c>
    </row>
    <row r="479" s="28" customFormat="true" ht="13.5" hidden="false" customHeight="true" outlineLevel="0" collapsed="false">
      <c r="A479" s="29"/>
      <c r="B479" s="30"/>
      <c r="C479" s="31"/>
      <c r="D479" s="32" t="s">
        <v>57</v>
      </c>
      <c r="E479" s="33" t="s">
        <v>54</v>
      </c>
    </row>
    <row r="480" s="28" customFormat="true" ht="13.5" hidden="false" customHeight="true" outlineLevel="0" collapsed="false">
      <c r="A480" s="29"/>
      <c r="B480" s="30"/>
      <c r="C480" s="31"/>
      <c r="D480" s="32" t="s">
        <v>58</v>
      </c>
      <c r="E480" s="33" t="s">
        <v>54</v>
      </c>
    </row>
    <row r="481" s="28" customFormat="true" ht="13.5" hidden="false" customHeight="true" outlineLevel="0" collapsed="false">
      <c r="A481" s="46"/>
      <c r="B481" s="45"/>
      <c r="C481" s="34"/>
      <c r="D481" s="38" t="s">
        <v>59</v>
      </c>
      <c r="E481" s="36" t="s">
        <v>54</v>
      </c>
    </row>
    <row r="482" s="28" customFormat="true" ht="13.5" hidden="false" customHeight="true" outlineLevel="0" collapsed="false">
      <c r="A482" s="29" t="s">
        <v>171</v>
      </c>
      <c r="B482" s="30" t="s">
        <v>172</v>
      </c>
      <c r="C482" s="62" t="s">
        <v>26</v>
      </c>
      <c r="D482" s="47" t="s">
        <v>32</v>
      </c>
      <c r="E482" s="101" t="s">
        <v>28</v>
      </c>
    </row>
    <row r="483" s="28" customFormat="true" ht="13.5" hidden="false" customHeight="true" outlineLevel="0" collapsed="false">
      <c r="A483" s="29"/>
      <c r="B483" s="30"/>
      <c r="C483" s="29"/>
      <c r="D483" s="52" t="s">
        <v>33</v>
      </c>
      <c r="E483" s="101" t="s">
        <v>28</v>
      </c>
    </row>
    <row r="484" s="28" customFormat="true" ht="13.5" hidden="false" customHeight="true" outlineLevel="0" collapsed="false">
      <c r="A484" s="29"/>
      <c r="B484" s="30"/>
      <c r="C484" s="34"/>
      <c r="D484" s="38" t="s">
        <v>34</v>
      </c>
      <c r="E484" s="33" t="s">
        <v>28</v>
      </c>
    </row>
    <row r="485" s="28" customFormat="true" ht="13.5" hidden="false" customHeight="true" outlineLevel="0" collapsed="false">
      <c r="A485" s="29"/>
      <c r="B485" s="30"/>
      <c r="C485" s="42" t="s">
        <v>38</v>
      </c>
      <c r="D485" s="43" t="s">
        <v>33</v>
      </c>
      <c r="E485" s="44" t="s">
        <v>28</v>
      </c>
    </row>
    <row r="486" s="28" customFormat="true" ht="13.5" hidden="false" customHeight="true" outlineLevel="0" collapsed="false">
      <c r="A486" s="29"/>
      <c r="B486" s="30"/>
      <c r="C486" s="34"/>
      <c r="D486" s="102" t="s">
        <v>143</v>
      </c>
      <c r="E486" s="36" t="s">
        <v>28</v>
      </c>
    </row>
    <row r="487" s="28" customFormat="true" ht="13.5" hidden="false" customHeight="true" outlineLevel="0" collapsed="false">
      <c r="A487" s="29"/>
      <c r="B487" s="30"/>
      <c r="C487" s="31" t="s">
        <v>45</v>
      </c>
      <c r="D487" s="32" t="s">
        <v>46</v>
      </c>
      <c r="E487" s="33" t="s">
        <v>47</v>
      </c>
    </row>
    <row r="488" s="28" customFormat="true" ht="13.5" hidden="false" customHeight="true" outlineLevel="0" collapsed="false">
      <c r="A488" s="29"/>
      <c r="B488" s="30"/>
      <c r="C488" s="42" t="s">
        <v>48</v>
      </c>
      <c r="D488" s="43" t="s">
        <v>46</v>
      </c>
      <c r="E488" s="44" t="s">
        <v>47</v>
      </c>
    </row>
    <row r="489" s="28" customFormat="true" ht="13.5" hidden="false" customHeight="true" outlineLevel="0" collapsed="false">
      <c r="A489" s="29"/>
      <c r="B489" s="30"/>
      <c r="C489" s="34"/>
      <c r="D489" s="38" t="s">
        <v>49</v>
      </c>
      <c r="E489" s="36" t="s">
        <v>47</v>
      </c>
    </row>
    <row r="490" s="28" customFormat="true" ht="13.5" hidden="false" customHeight="true" outlineLevel="0" collapsed="false">
      <c r="A490" s="29"/>
      <c r="B490" s="30"/>
      <c r="C490" s="31" t="s">
        <v>52</v>
      </c>
      <c r="D490" s="52" t="s">
        <v>53</v>
      </c>
      <c r="E490" s="33" t="s">
        <v>54</v>
      </c>
    </row>
    <row r="491" s="28" customFormat="true" ht="13.5" hidden="false" customHeight="true" outlineLevel="0" collapsed="false">
      <c r="A491" s="29"/>
      <c r="B491" s="30"/>
      <c r="C491" s="31"/>
      <c r="D491" s="32" t="s">
        <v>56</v>
      </c>
      <c r="E491" s="33" t="s">
        <v>54</v>
      </c>
    </row>
    <row r="492" s="28" customFormat="true" ht="13.5" hidden="false" customHeight="true" outlineLevel="0" collapsed="false">
      <c r="A492" s="29"/>
      <c r="B492" s="30"/>
      <c r="C492" s="31"/>
      <c r="D492" s="32" t="s">
        <v>57</v>
      </c>
      <c r="E492" s="33" t="s">
        <v>54</v>
      </c>
    </row>
    <row r="493" s="28" customFormat="true" ht="13.5" hidden="false" customHeight="true" outlineLevel="0" collapsed="false">
      <c r="A493" s="29"/>
      <c r="B493" s="30"/>
      <c r="C493" s="31"/>
      <c r="D493" s="32" t="s">
        <v>58</v>
      </c>
      <c r="E493" s="33" t="s">
        <v>54</v>
      </c>
    </row>
    <row r="494" s="28" customFormat="true" ht="13.5" hidden="false" customHeight="true" outlineLevel="0" collapsed="false">
      <c r="A494" s="29"/>
      <c r="B494" s="30"/>
      <c r="C494" s="34"/>
      <c r="D494" s="38" t="s">
        <v>59</v>
      </c>
      <c r="E494" s="36" t="s">
        <v>54</v>
      </c>
    </row>
    <row r="495" s="28" customFormat="true" ht="13.5" hidden="false" customHeight="true" outlineLevel="0" collapsed="false">
      <c r="A495" s="29"/>
      <c r="B495" s="48" t="s">
        <v>173</v>
      </c>
      <c r="C495" s="31" t="s">
        <v>26</v>
      </c>
      <c r="D495" s="43" t="s">
        <v>32</v>
      </c>
      <c r="E495" s="33" t="s">
        <v>28</v>
      </c>
    </row>
    <row r="496" s="28" customFormat="true" ht="13.5" hidden="false" customHeight="true" outlineLevel="0" collapsed="false">
      <c r="A496" s="29"/>
      <c r="B496" s="30" t="s">
        <v>174</v>
      </c>
      <c r="C496" s="31"/>
      <c r="D496" s="32" t="s">
        <v>33</v>
      </c>
      <c r="E496" s="33" t="s">
        <v>28</v>
      </c>
    </row>
    <row r="497" s="28" customFormat="true" ht="13.5" hidden="false" customHeight="true" outlineLevel="0" collapsed="false">
      <c r="A497" s="29"/>
      <c r="B497" s="30"/>
      <c r="C497" s="29"/>
      <c r="D497" s="52" t="s">
        <v>34</v>
      </c>
      <c r="E497" s="101" t="s">
        <v>28</v>
      </c>
    </row>
    <row r="498" s="28" customFormat="true" ht="13.5" hidden="false" customHeight="true" outlineLevel="0" collapsed="false">
      <c r="A498" s="46"/>
      <c r="B498" s="45"/>
      <c r="C498" s="34"/>
      <c r="D498" s="38" t="s">
        <v>35</v>
      </c>
      <c r="E498" s="36" t="s">
        <v>28</v>
      </c>
    </row>
    <row r="499" s="28" customFormat="true" ht="22.5" hidden="false" customHeight="false" outlineLevel="0" collapsed="false">
      <c r="A499" s="103" t="s">
        <v>175</v>
      </c>
      <c r="B499" s="104" t="s">
        <v>176</v>
      </c>
      <c r="C499" s="39" t="s">
        <v>26</v>
      </c>
      <c r="D499" s="64"/>
      <c r="E499" s="41" t="s">
        <v>97</v>
      </c>
    </row>
    <row r="500" s="28" customFormat="true" ht="13.5" hidden="false" customHeight="true" outlineLevel="0" collapsed="false">
      <c r="A500" s="29" t="s">
        <v>177</v>
      </c>
      <c r="B500" s="48" t="s">
        <v>178</v>
      </c>
      <c r="C500" s="31" t="s">
        <v>26</v>
      </c>
      <c r="D500" s="32" t="s">
        <v>32</v>
      </c>
      <c r="E500" s="33" t="s">
        <v>28</v>
      </c>
    </row>
    <row r="501" s="28" customFormat="true" ht="13.5" hidden="false" customHeight="true" outlineLevel="0" collapsed="false">
      <c r="A501" s="29"/>
      <c r="B501" s="30" t="s">
        <v>179</v>
      </c>
      <c r="C501" s="31" t="s">
        <v>38</v>
      </c>
      <c r="D501" s="32" t="s">
        <v>33</v>
      </c>
      <c r="E501" s="33" t="s">
        <v>28</v>
      </c>
    </row>
    <row r="502" s="28" customFormat="true" ht="13.5" hidden="false" customHeight="true" outlineLevel="0" collapsed="false">
      <c r="A502" s="29"/>
      <c r="B502" s="30" t="s">
        <v>180</v>
      </c>
      <c r="C502" s="31"/>
      <c r="D502" s="32" t="s">
        <v>34</v>
      </c>
      <c r="E502" s="33" t="s">
        <v>28</v>
      </c>
    </row>
    <row r="503" s="28" customFormat="true" ht="13.5" hidden="false" customHeight="true" outlineLevel="0" collapsed="false">
      <c r="A503" s="29"/>
      <c r="B503" s="30"/>
      <c r="C503" s="31"/>
      <c r="D503" s="32" t="s">
        <v>35</v>
      </c>
      <c r="E503" s="33" t="s">
        <v>28</v>
      </c>
    </row>
    <row r="504" s="28" customFormat="true" ht="13.5" hidden="false" customHeight="true" outlineLevel="0" collapsed="false">
      <c r="A504" s="29"/>
      <c r="B504" s="30"/>
      <c r="C504" s="31"/>
      <c r="D504" s="32" t="s">
        <v>36</v>
      </c>
      <c r="E504" s="33" t="s">
        <v>28</v>
      </c>
    </row>
    <row r="505" s="28" customFormat="true" ht="13.5" hidden="false" customHeight="true" outlineLevel="0" collapsed="false">
      <c r="A505" s="29"/>
      <c r="B505" s="105"/>
      <c r="C505" s="39" t="s">
        <v>45</v>
      </c>
      <c r="D505" s="43" t="s">
        <v>46</v>
      </c>
      <c r="E505" s="44" t="s">
        <v>47</v>
      </c>
    </row>
    <row r="506" s="28" customFormat="true" ht="13.5" hidden="false" customHeight="true" outlineLevel="0" collapsed="false">
      <c r="A506" s="29"/>
      <c r="B506" s="30"/>
      <c r="C506" s="42" t="s">
        <v>48</v>
      </c>
      <c r="D506" s="43" t="s">
        <v>46</v>
      </c>
      <c r="E506" s="44" t="s">
        <v>47</v>
      </c>
    </row>
    <row r="507" s="28" customFormat="true" ht="13.5" hidden="false" customHeight="true" outlineLevel="0" collapsed="false">
      <c r="A507" s="29"/>
      <c r="B507" s="30"/>
      <c r="C507" s="34"/>
      <c r="D507" s="38" t="s">
        <v>49</v>
      </c>
      <c r="E507" s="36" t="s">
        <v>47</v>
      </c>
    </row>
    <row r="508" s="28" customFormat="true" ht="13.5" hidden="false" customHeight="true" outlineLevel="0" collapsed="false">
      <c r="A508" s="29"/>
      <c r="B508" s="30"/>
      <c r="C508" s="31" t="s">
        <v>52</v>
      </c>
      <c r="D508" s="52" t="s">
        <v>53</v>
      </c>
      <c r="E508" s="33" t="s">
        <v>54</v>
      </c>
    </row>
    <row r="509" s="28" customFormat="true" ht="13.5" hidden="false" customHeight="true" outlineLevel="0" collapsed="false">
      <c r="A509" s="29"/>
      <c r="B509" s="30"/>
      <c r="C509" s="31"/>
      <c r="D509" s="32" t="s">
        <v>56</v>
      </c>
      <c r="E509" s="33" t="s">
        <v>54</v>
      </c>
    </row>
    <row r="510" s="28" customFormat="true" ht="13.5" hidden="false" customHeight="true" outlineLevel="0" collapsed="false">
      <c r="A510" s="29"/>
      <c r="B510" s="30"/>
      <c r="C510" s="31"/>
      <c r="D510" s="32" t="s">
        <v>57</v>
      </c>
      <c r="E510" s="33" t="s">
        <v>54</v>
      </c>
    </row>
    <row r="511" s="28" customFormat="true" ht="13.5" hidden="false" customHeight="true" outlineLevel="0" collapsed="false">
      <c r="A511" s="29"/>
      <c r="B511" s="30"/>
      <c r="C511" s="31"/>
      <c r="D511" s="32" t="s">
        <v>58</v>
      </c>
      <c r="E511" s="33" t="s">
        <v>54</v>
      </c>
    </row>
    <row r="512" s="28" customFormat="true" ht="13.5" hidden="false" customHeight="true" outlineLevel="0" collapsed="false">
      <c r="A512" s="29"/>
      <c r="B512" s="30"/>
      <c r="C512" s="31"/>
      <c r="D512" s="32" t="s">
        <v>59</v>
      </c>
      <c r="E512" s="33" t="s">
        <v>54</v>
      </c>
    </row>
    <row r="513" s="28" customFormat="true" ht="13.5" hidden="false" customHeight="true" outlineLevel="0" collapsed="false">
      <c r="A513" s="29"/>
      <c r="B513" s="45"/>
      <c r="C513" s="34"/>
      <c r="D513" s="38" t="s">
        <v>60</v>
      </c>
      <c r="E513" s="36" t="s">
        <v>54</v>
      </c>
    </row>
    <row r="514" s="28" customFormat="true" ht="13.5" hidden="false" customHeight="true" outlineLevel="0" collapsed="false">
      <c r="A514" s="29"/>
      <c r="B514" s="30" t="s">
        <v>181</v>
      </c>
      <c r="C514" s="31" t="s">
        <v>26</v>
      </c>
      <c r="D514" s="32" t="s">
        <v>30</v>
      </c>
      <c r="E514" s="33" t="s">
        <v>182</v>
      </c>
    </row>
    <row r="515" s="28" customFormat="true" ht="13.5" hidden="false" customHeight="true" outlineLevel="0" collapsed="false">
      <c r="A515" s="29"/>
      <c r="B515" s="30" t="s">
        <v>183</v>
      </c>
      <c r="C515" s="31" t="s">
        <v>38</v>
      </c>
      <c r="D515" s="32" t="s">
        <v>32</v>
      </c>
      <c r="E515" s="33" t="s">
        <v>182</v>
      </c>
    </row>
    <row r="516" s="28" customFormat="true" ht="13.5" hidden="false" customHeight="true" outlineLevel="0" collapsed="false">
      <c r="A516" s="29"/>
      <c r="B516" s="30" t="s">
        <v>184</v>
      </c>
      <c r="C516" s="31"/>
      <c r="D516" s="32" t="s">
        <v>33</v>
      </c>
      <c r="E516" s="33" t="s">
        <v>182</v>
      </c>
    </row>
    <row r="517" s="28" customFormat="true" ht="13.5" hidden="false" customHeight="true" outlineLevel="0" collapsed="false">
      <c r="A517" s="29"/>
      <c r="B517" s="30"/>
      <c r="C517" s="31"/>
      <c r="D517" s="32" t="s">
        <v>34</v>
      </c>
      <c r="E517" s="33" t="s">
        <v>182</v>
      </c>
    </row>
    <row r="518" s="28" customFormat="true" ht="13.5" hidden="false" customHeight="true" outlineLevel="0" collapsed="false">
      <c r="A518" s="29"/>
      <c r="B518" s="30"/>
      <c r="C518" s="31"/>
      <c r="D518" s="32" t="s">
        <v>35</v>
      </c>
      <c r="E518" s="33" t="s">
        <v>182</v>
      </c>
    </row>
    <row r="519" s="28" customFormat="true" ht="13.5" hidden="false" customHeight="true" outlineLevel="0" collapsed="false">
      <c r="A519" s="29"/>
      <c r="B519" s="30"/>
      <c r="C519" s="34"/>
      <c r="D519" s="32" t="s">
        <v>36</v>
      </c>
      <c r="E519" s="33" t="s">
        <v>182</v>
      </c>
    </row>
    <row r="520" s="28" customFormat="true" ht="13.5" hidden="false" customHeight="true" outlineLevel="0" collapsed="false">
      <c r="A520" s="29"/>
      <c r="B520" s="30"/>
      <c r="C520" s="34" t="s">
        <v>45</v>
      </c>
      <c r="D520" s="40" t="s">
        <v>46</v>
      </c>
      <c r="E520" s="41" t="s">
        <v>47</v>
      </c>
    </row>
    <row r="521" s="28" customFormat="true" ht="13.5" hidden="false" customHeight="true" outlineLevel="0" collapsed="false">
      <c r="A521" s="29"/>
      <c r="B521" s="30"/>
      <c r="C521" s="42" t="s">
        <v>52</v>
      </c>
      <c r="D521" s="32" t="s">
        <v>53</v>
      </c>
      <c r="E521" s="33" t="s">
        <v>54</v>
      </c>
    </row>
    <row r="522" s="28" customFormat="true" ht="13.5" hidden="false" customHeight="true" outlineLevel="0" collapsed="false">
      <c r="A522" s="29"/>
      <c r="B522" s="30"/>
      <c r="C522" s="31"/>
      <c r="D522" s="32" t="s">
        <v>55</v>
      </c>
      <c r="E522" s="33" t="s">
        <v>54</v>
      </c>
    </row>
    <row r="523" s="28" customFormat="true" ht="13.5" hidden="false" customHeight="true" outlineLevel="0" collapsed="false">
      <c r="A523" s="29"/>
      <c r="B523" s="30"/>
      <c r="C523" s="31"/>
      <c r="D523" s="32" t="s">
        <v>56</v>
      </c>
      <c r="E523" s="33" t="s">
        <v>54</v>
      </c>
    </row>
    <row r="524" s="28" customFormat="true" ht="13.5" hidden="false" customHeight="true" outlineLevel="0" collapsed="false">
      <c r="A524" s="29"/>
      <c r="B524" s="30"/>
      <c r="C524" s="31"/>
      <c r="D524" s="32" t="s">
        <v>58</v>
      </c>
      <c r="E524" s="33" t="s">
        <v>54</v>
      </c>
    </row>
    <row r="525" s="28" customFormat="true" ht="13.5" hidden="false" customHeight="true" outlineLevel="0" collapsed="false">
      <c r="A525" s="29"/>
      <c r="B525" s="30"/>
      <c r="C525" s="31"/>
      <c r="D525" s="32" t="s">
        <v>59</v>
      </c>
      <c r="E525" s="33" t="s">
        <v>54</v>
      </c>
    </row>
    <row r="526" s="28" customFormat="true" ht="13.5" hidden="false" customHeight="true" outlineLevel="0" collapsed="false">
      <c r="A526" s="29"/>
      <c r="B526" s="30"/>
      <c r="C526" s="34"/>
      <c r="D526" s="38" t="s">
        <v>60</v>
      </c>
      <c r="E526" s="36" t="s">
        <v>54</v>
      </c>
    </row>
    <row r="527" s="28" customFormat="true" ht="13.5" hidden="false" customHeight="true" outlineLevel="0" collapsed="false">
      <c r="A527" s="29"/>
      <c r="B527" s="48" t="s">
        <v>185</v>
      </c>
      <c r="C527" s="42" t="s">
        <v>26</v>
      </c>
      <c r="D527" s="43" t="s">
        <v>32</v>
      </c>
      <c r="E527" s="44" t="s">
        <v>182</v>
      </c>
    </row>
    <row r="528" s="28" customFormat="true" ht="13.5" hidden="false" customHeight="true" outlineLevel="0" collapsed="false">
      <c r="A528" s="29"/>
      <c r="B528" s="30"/>
      <c r="C528" s="31" t="s">
        <v>38</v>
      </c>
      <c r="D528" s="32" t="s">
        <v>33</v>
      </c>
      <c r="E528" s="33" t="s">
        <v>182</v>
      </c>
    </row>
    <row r="529" s="28" customFormat="true" ht="13.5" hidden="false" customHeight="true" outlineLevel="0" collapsed="false">
      <c r="A529" s="29"/>
      <c r="B529" s="30"/>
      <c r="C529" s="31"/>
      <c r="D529" s="32" t="s">
        <v>34</v>
      </c>
      <c r="E529" s="33" t="s">
        <v>182</v>
      </c>
    </row>
    <row r="530" s="28" customFormat="true" ht="13.5" hidden="false" customHeight="true" outlineLevel="0" collapsed="false">
      <c r="A530" s="29"/>
      <c r="B530" s="30"/>
      <c r="C530" s="31"/>
      <c r="D530" s="32" t="s">
        <v>35</v>
      </c>
      <c r="E530" s="33" t="s">
        <v>182</v>
      </c>
    </row>
    <row r="531" s="28" customFormat="true" ht="13.5" hidden="false" customHeight="true" outlineLevel="0" collapsed="false">
      <c r="A531" s="29"/>
      <c r="B531" s="30"/>
      <c r="C531" s="34"/>
      <c r="D531" s="38" t="s">
        <v>36</v>
      </c>
      <c r="E531" s="36" t="s">
        <v>182</v>
      </c>
    </row>
    <row r="532" s="28" customFormat="true" ht="13.5" hidden="false" customHeight="true" outlineLevel="0" collapsed="false">
      <c r="A532" s="29"/>
      <c r="B532" s="105"/>
      <c r="C532" s="34" t="s">
        <v>45</v>
      </c>
      <c r="D532" s="38" t="s">
        <v>46</v>
      </c>
      <c r="E532" s="36" t="s">
        <v>47</v>
      </c>
    </row>
    <row r="533" s="28" customFormat="true" ht="13.5" hidden="false" customHeight="true" outlineLevel="0" collapsed="false">
      <c r="A533" s="29"/>
      <c r="B533" s="30"/>
      <c r="C533" s="42" t="s">
        <v>52</v>
      </c>
      <c r="D533" s="32" t="s">
        <v>53</v>
      </c>
      <c r="E533" s="33" t="s">
        <v>54</v>
      </c>
    </row>
    <row r="534" s="28" customFormat="true" ht="13.5" hidden="false" customHeight="true" outlineLevel="0" collapsed="false">
      <c r="A534" s="29"/>
      <c r="B534" s="30"/>
      <c r="C534" s="31"/>
      <c r="D534" s="32" t="s">
        <v>55</v>
      </c>
      <c r="E534" s="33" t="s">
        <v>54</v>
      </c>
    </row>
    <row r="535" s="28" customFormat="true" ht="13.5" hidden="false" customHeight="true" outlineLevel="0" collapsed="false">
      <c r="A535" s="29"/>
      <c r="B535" s="30"/>
      <c r="C535" s="31"/>
      <c r="D535" s="32" t="s">
        <v>56</v>
      </c>
      <c r="E535" s="33" t="s">
        <v>54</v>
      </c>
    </row>
    <row r="536" s="28" customFormat="true" ht="13.5" hidden="false" customHeight="true" outlineLevel="0" collapsed="false">
      <c r="A536" s="29"/>
      <c r="B536" s="30"/>
      <c r="C536" s="31"/>
      <c r="D536" s="32" t="s">
        <v>58</v>
      </c>
      <c r="E536" s="33" t="s">
        <v>54</v>
      </c>
    </row>
    <row r="537" s="28" customFormat="true" ht="13.5" hidden="false" customHeight="true" outlineLevel="0" collapsed="false">
      <c r="A537" s="29"/>
      <c r="B537" s="30"/>
      <c r="C537" s="31"/>
      <c r="D537" s="32" t="s">
        <v>59</v>
      </c>
      <c r="E537" s="33" t="s">
        <v>54</v>
      </c>
    </row>
    <row r="538" s="28" customFormat="true" ht="13.5" hidden="false" customHeight="true" outlineLevel="0" collapsed="false">
      <c r="A538" s="29"/>
      <c r="B538" s="30"/>
      <c r="C538" s="34"/>
      <c r="D538" s="38" t="s">
        <v>60</v>
      </c>
      <c r="E538" s="36" t="s">
        <v>54</v>
      </c>
    </row>
    <row r="539" s="28" customFormat="true" ht="13.5" hidden="false" customHeight="true" outlineLevel="0" collapsed="false">
      <c r="A539" s="29"/>
      <c r="B539" s="48" t="s">
        <v>186</v>
      </c>
      <c r="C539" s="42" t="s">
        <v>26</v>
      </c>
      <c r="D539" s="43" t="s">
        <v>27</v>
      </c>
      <c r="E539" s="44" t="s">
        <v>28</v>
      </c>
    </row>
    <row r="540" s="28" customFormat="true" ht="13.5" hidden="false" customHeight="true" outlineLevel="0" collapsed="false">
      <c r="A540" s="29"/>
      <c r="B540" s="30"/>
      <c r="C540" s="31"/>
      <c r="D540" s="32" t="s">
        <v>30</v>
      </c>
      <c r="E540" s="33" t="s">
        <v>28</v>
      </c>
    </row>
    <row r="541" s="28" customFormat="true" ht="13.5" hidden="false" customHeight="true" outlineLevel="0" collapsed="false">
      <c r="A541" s="29"/>
      <c r="B541" s="30"/>
      <c r="C541" s="31"/>
      <c r="D541" s="52" t="s">
        <v>32</v>
      </c>
      <c r="E541" s="33" t="s">
        <v>28</v>
      </c>
    </row>
    <row r="542" s="28" customFormat="true" ht="13.5" hidden="false" customHeight="true" outlineLevel="0" collapsed="false">
      <c r="A542" s="29"/>
      <c r="B542" s="30"/>
      <c r="C542" s="31"/>
      <c r="D542" s="52" t="s">
        <v>33</v>
      </c>
      <c r="E542" s="33" t="s">
        <v>28</v>
      </c>
    </row>
    <row r="543" s="28" customFormat="true" ht="13.5" hidden="false" customHeight="true" outlineLevel="0" collapsed="false">
      <c r="A543" s="29"/>
      <c r="B543" s="30"/>
      <c r="C543" s="31"/>
      <c r="D543" s="32" t="s">
        <v>34</v>
      </c>
      <c r="E543" s="33" t="s">
        <v>28</v>
      </c>
    </row>
    <row r="544" s="28" customFormat="true" ht="13.5" hidden="false" customHeight="true" outlineLevel="0" collapsed="false">
      <c r="A544" s="29"/>
      <c r="B544" s="30"/>
      <c r="C544" s="31"/>
      <c r="D544" s="32" t="s">
        <v>35</v>
      </c>
      <c r="E544" s="33" t="s">
        <v>28</v>
      </c>
    </row>
    <row r="545" s="28" customFormat="true" ht="13.5" hidden="false" customHeight="true" outlineLevel="0" collapsed="false">
      <c r="A545" s="29"/>
      <c r="B545" s="30"/>
      <c r="C545" s="31"/>
      <c r="D545" s="32" t="s">
        <v>36</v>
      </c>
      <c r="E545" s="33" t="s">
        <v>28</v>
      </c>
    </row>
    <row r="546" s="28" customFormat="true" ht="13.5" hidden="false" customHeight="true" outlineLevel="0" collapsed="false">
      <c r="A546" s="29"/>
      <c r="B546" s="30"/>
      <c r="C546" s="34"/>
      <c r="D546" s="77" t="s">
        <v>37</v>
      </c>
      <c r="E546" s="36" t="s">
        <v>28</v>
      </c>
    </row>
    <row r="547" s="28" customFormat="true" ht="13.5" hidden="false" customHeight="true" outlineLevel="0" collapsed="false">
      <c r="A547" s="29"/>
      <c r="B547" s="105"/>
      <c r="C547" s="31" t="s">
        <v>38</v>
      </c>
      <c r="D547" s="52" t="s">
        <v>32</v>
      </c>
      <c r="E547" s="33" t="s">
        <v>28</v>
      </c>
    </row>
    <row r="548" s="28" customFormat="true" ht="13.5" hidden="false" customHeight="true" outlineLevel="0" collapsed="false">
      <c r="A548" s="29"/>
      <c r="B548" s="30"/>
      <c r="C548" s="31"/>
      <c r="D548" s="52" t="s">
        <v>33</v>
      </c>
      <c r="E548" s="33" t="s">
        <v>28</v>
      </c>
    </row>
    <row r="549" s="28" customFormat="true" ht="13.5" hidden="false" customHeight="true" outlineLevel="0" collapsed="false">
      <c r="A549" s="29"/>
      <c r="B549" s="30"/>
      <c r="C549" s="31"/>
      <c r="D549" s="32" t="s">
        <v>34</v>
      </c>
      <c r="E549" s="33" t="s">
        <v>28</v>
      </c>
    </row>
    <row r="550" s="28" customFormat="true" ht="13.5" hidden="false" customHeight="true" outlineLevel="0" collapsed="false">
      <c r="A550" s="29"/>
      <c r="B550" s="30"/>
      <c r="C550" s="31"/>
      <c r="D550" s="32" t="s">
        <v>35</v>
      </c>
      <c r="E550" s="33" t="s">
        <v>28</v>
      </c>
    </row>
    <row r="551" s="28" customFormat="true" ht="13.5" hidden="false" customHeight="true" outlineLevel="0" collapsed="false">
      <c r="A551" s="29"/>
      <c r="B551" s="30"/>
      <c r="C551" s="31"/>
      <c r="D551" s="32" t="s">
        <v>36</v>
      </c>
      <c r="E551" s="33" t="s">
        <v>28</v>
      </c>
    </row>
    <row r="552" s="28" customFormat="true" ht="13.5" hidden="false" customHeight="true" outlineLevel="0" collapsed="false">
      <c r="A552" s="29"/>
      <c r="B552" s="30"/>
      <c r="C552" s="34"/>
      <c r="D552" s="77" t="s">
        <v>37</v>
      </c>
      <c r="E552" s="36" t="s">
        <v>28</v>
      </c>
    </row>
    <row r="553" s="28" customFormat="true" ht="13.5" hidden="false" customHeight="true" outlineLevel="0" collapsed="false">
      <c r="A553" s="29"/>
      <c r="B553" s="30"/>
      <c r="C553" s="34" t="s">
        <v>45</v>
      </c>
      <c r="D553" s="38" t="s">
        <v>46</v>
      </c>
      <c r="E553" s="36" t="s">
        <v>47</v>
      </c>
    </row>
    <row r="554" s="28" customFormat="true" ht="13.5" hidden="false" customHeight="true" outlineLevel="0" collapsed="false">
      <c r="A554" s="29"/>
      <c r="B554" s="30"/>
      <c r="C554" s="42" t="s">
        <v>52</v>
      </c>
      <c r="D554" s="32" t="s">
        <v>53</v>
      </c>
      <c r="E554" s="33" t="s">
        <v>54</v>
      </c>
    </row>
    <row r="555" s="28" customFormat="true" ht="13.5" hidden="false" customHeight="true" outlineLevel="0" collapsed="false">
      <c r="A555" s="29"/>
      <c r="B555" s="30"/>
      <c r="C555" s="31"/>
      <c r="D555" s="32" t="s">
        <v>55</v>
      </c>
      <c r="E555" s="33" t="s">
        <v>54</v>
      </c>
    </row>
    <row r="556" s="28" customFormat="true" ht="13.5" hidden="false" customHeight="true" outlineLevel="0" collapsed="false">
      <c r="A556" s="29"/>
      <c r="B556" s="30"/>
      <c r="C556" s="31"/>
      <c r="D556" s="32" t="s">
        <v>56</v>
      </c>
      <c r="E556" s="33" t="s">
        <v>54</v>
      </c>
    </row>
    <row r="557" s="28" customFormat="true" ht="13.5" hidden="false" customHeight="true" outlineLevel="0" collapsed="false">
      <c r="A557" s="29"/>
      <c r="B557" s="30"/>
      <c r="C557" s="31"/>
      <c r="D557" s="32" t="s">
        <v>58</v>
      </c>
      <c r="E557" s="33" t="s">
        <v>54</v>
      </c>
    </row>
    <row r="558" s="28" customFormat="true" ht="13.5" hidden="false" customHeight="true" outlineLevel="0" collapsed="false">
      <c r="A558" s="29"/>
      <c r="B558" s="30"/>
      <c r="C558" s="31"/>
      <c r="D558" s="32" t="s">
        <v>59</v>
      </c>
      <c r="E558" s="33" t="s">
        <v>54</v>
      </c>
    </row>
    <row r="559" s="28" customFormat="true" ht="13.5" hidden="false" customHeight="true" outlineLevel="0" collapsed="false">
      <c r="A559" s="29"/>
      <c r="B559" s="30"/>
      <c r="C559" s="34"/>
      <c r="D559" s="38" t="s">
        <v>60</v>
      </c>
      <c r="E559" s="36" t="s">
        <v>54</v>
      </c>
    </row>
    <row r="560" s="28" customFormat="true" ht="13.5" hidden="false" customHeight="true" outlineLevel="0" collapsed="false">
      <c r="A560" s="29"/>
      <c r="B560" s="48" t="s">
        <v>187</v>
      </c>
      <c r="C560" s="42" t="s">
        <v>26</v>
      </c>
      <c r="D560" s="43" t="s">
        <v>30</v>
      </c>
      <c r="E560" s="44" t="s">
        <v>188</v>
      </c>
    </row>
    <row r="561" s="28" customFormat="true" ht="13.5" hidden="false" customHeight="true" outlineLevel="0" collapsed="false">
      <c r="A561" s="29"/>
      <c r="B561" s="30"/>
      <c r="C561" s="31"/>
      <c r="D561" s="32" t="s">
        <v>32</v>
      </c>
      <c r="E561" s="33" t="s">
        <v>188</v>
      </c>
    </row>
    <row r="562" s="28" customFormat="true" ht="13.5" hidden="false" customHeight="true" outlineLevel="0" collapsed="false">
      <c r="A562" s="29"/>
      <c r="B562" s="30"/>
      <c r="C562" s="31"/>
      <c r="D562" s="32" t="s">
        <v>33</v>
      </c>
      <c r="E562" s="33" t="s">
        <v>188</v>
      </c>
    </row>
    <row r="563" s="28" customFormat="true" ht="13.5" hidden="false" customHeight="true" outlineLevel="0" collapsed="false">
      <c r="A563" s="31"/>
      <c r="B563" s="30"/>
      <c r="C563" s="31"/>
      <c r="D563" s="32" t="s">
        <v>34</v>
      </c>
      <c r="E563" s="33" t="s">
        <v>188</v>
      </c>
    </row>
    <row r="564" s="28" customFormat="true" ht="13.5" hidden="false" customHeight="true" outlineLevel="0" collapsed="false">
      <c r="A564" s="31"/>
      <c r="B564" s="30"/>
      <c r="C564" s="31"/>
      <c r="D564" s="32" t="s">
        <v>35</v>
      </c>
      <c r="E564" s="33" t="s">
        <v>28</v>
      </c>
    </row>
    <row r="565" s="28" customFormat="true" ht="13.5" hidden="false" customHeight="true" outlineLevel="0" collapsed="false">
      <c r="A565" s="34"/>
      <c r="B565" s="45"/>
      <c r="C565" s="34"/>
      <c r="D565" s="38" t="s">
        <v>36</v>
      </c>
      <c r="E565" s="36" t="s">
        <v>28</v>
      </c>
    </row>
    <row r="566" s="28" customFormat="true" ht="22.5" hidden="false" customHeight="false" outlineLevel="0" collapsed="false">
      <c r="A566" s="106" t="s">
        <v>189</v>
      </c>
      <c r="B566" s="107" t="s">
        <v>190</v>
      </c>
      <c r="C566" s="88" t="s">
        <v>191</v>
      </c>
      <c r="D566" s="108"/>
      <c r="E566" s="44" t="s">
        <v>47</v>
      </c>
    </row>
    <row r="567" s="28" customFormat="true" ht="13.5" hidden="false" customHeight="true" outlineLevel="0" collapsed="false">
      <c r="A567" s="109"/>
      <c r="B567" s="91" t="s">
        <v>82</v>
      </c>
      <c r="C567" s="90" t="s">
        <v>192</v>
      </c>
      <c r="D567" s="89"/>
      <c r="E567" s="33" t="s">
        <v>47</v>
      </c>
    </row>
    <row r="568" s="28" customFormat="true" ht="13.5" hidden="false" customHeight="true" outlineLevel="0" collapsed="false">
      <c r="A568" s="109"/>
      <c r="B568" s="91"/>
      <c r="C568" s="90" t="s">
        <v>193</v>
      </c>
      <c r="D568" s="89"/>
      <c r="E568" s="33" t="s">
        <v>47</v>
      </c>
    </row>
    <row r="569" s="28" customFormat="true" ht="13.5" hidden="false" customHeight="true" outlineLevel="0" collapsed="false">
      <c r="A569" s="109"/>
      <c r="B569" s="96"/>
      <c r="C569" s="97" t="s">
        <v>194</v>
      </c>
      <c r="D569" s="98"/>
      <c r="E569" s="36" t="s">
        <v>47</v>
      </c>
    </row>
    <row r="570" s="28" customFormat="true" ht="13.5" hidden="false" customHeight="true" outlineLevel="0" collapsed="false">
      <c r="A570" s="109"/>
      <c r="B570" s="91" t="s">
        <v>195</v>
      </c>
      <c r="C570" s="90" t="s">
        <v>196</v>
      </c>
      <c r="D570" s="89"/>
      <c r="E570" s="33" t="s">
        <v>188</v>
      </c>
    </row>
    <row r="571" s="28" customFormat="true" ht="13.5" hidden="false" customHeight="true" outlineLevel="0" collapsed="false">
      <c r="A571" s="109"/>
      <c r="B571" s="91"/>
      <c r="C571" s="90" t="s">
        <v>197</v>
      </c>
      <c r="D571" s="89"/>
      <c r="E571" s="33" t="s">
        <v>188</v>
      </c>
    </row>
    <row r="572" s="28" customFormat="true" ht="13.5" hidden="false" customHeight="true" outlineLevel="0" collapsed="false">
      <c r="A572" s="109"/>
      <c r="B572" s="96"/>
      <c r="C572" s="97" t="s">
        <v>198</v>
      </c>
      <c r="D572" s="98"/>
      <c r="E572" s="36" t="s">
        <v>188</v>
      </c>
    </row>
    <row r="573" s="28" customFormat="true" ht="13.5" hidden="false" customHeight="true" outlineLevel="0" collapsed="false">
      <c r="A573" s="109"/>
      <c r="B573" s="110" t="s">
        <v>199</v>
      </c>
      <c r="C573" s="88" t="s">
        <v>200</v>
      </c>
      <c r="D573" s="108"/>
      <c r="E573" s="111" t="s">
        <v>97</v>
      </c>
    </row>
    <row r="574" s="28" customFormat="true" ht="13.5" hidden="false" customHeight="true" outlineLevel="0" collapsed="false">
      <c r="A574" s="109"/>
      <c r="B574" s="91" t="s">
        <v>201</v>
      </c>
      <c r="C574" s="90" t="s">
        <v>202</v>
      </c>
      <c r="D574" s="89"/>
      <c r="E574" s="101" t="s">
        <v>97</v>
      </c>
    </row>
    <row r="575" s="28" customFormat="true" ht="22.5" hidden="false" customHeight="false" outlineLevel="0" collapsed="false">
      <c r="A575" s="109"/>
      <c r="B575" s="87" t="s">
        <v>203</v>
      </c>
      <c r="C575" s="90" t="s">
        <v>197</v>
      </c>
      <c r="D575" s="89"/>
      <c r="E575" s="101" t="s">
        <v>97</v>
      </c>
    </row>
    <row r="576" s="28" customFormat="true" ht="33.75" hidden="false" customHeight="false" outlineLevel="0" collapsed="false">
      <c r="A576" s="109"/>
      <c r="B576" s="87" t="s">
        <v>204</v>
      </c>
      <c r="C576" s="90" t="s">
        <v>198</v>
      </c>
      <c r="D576" s="89"/>
      <c r="E576" s="101" t="s">
        <v>97</v>
      </c>
    </row>
    <row r="577" s="28" customFormat="true" ht="13.5" hidden="false" customHeight="true" outlineLevel="0" collapsed="false">
      <c r="A577" s="109"/>
      <c r="B577" s="87"/>
      <c r="C577" s="90" t="s">
        <v>205</v>
      </c>
      <c r="D577" s="89"/>
      <c r="E577" s="101" t="s">
        <v>97</v>
      </c>
    </row>
    <row r="578" s="28" customFormat="true" ht="13.5" hidden="false" customHeight="true" outlineLevel="0" collapsed="false">
      <c r="A578" s="112" t="s">
        <v>206</v>
      </c>
      <c r="B578" s="113"/>
      <c r="C578" s="114"/>
      <c r="D578" s="115"/>
      <c r="E578" s="116" t="s">
        <v>54</v>
      </c>
    </row>
    <row r="579" s="28" customFormat="true" ht="13.5" hidden="false" customHeight="true" outlineLevel="0" collapsed="false">
      <c r="A579" s="117"/>
      <c r="B579" s="118"/>
      <c r="C579" s="119"/>
      <c r="D579" s="119"/>
      <c r="E579" s="120"/>
    </row>
    <row r="580" s="124" customFormat="true" ht="18" hidden="false" customHeight="false" outlineLevel="0" collapsed="false">
      <c r="A580" s="121" t="s">
        <v>207</v>
      </c>
      <c r="B580" s="122"/>
      <c r="C580" s="122"/>
      <c r="D580" s="122"/>
      <c r="E580" s="123"/>
    </row>
    <row r="581" customFormat="false" ht="13.5" hidden="false" customHeight="false" outlineLevel="0" collapsed="false">
      <c r="A581" s="125"/>
      <c r="B581" s="119"/>
      <c r="C581" s="119"/>
      <c r="D581" s="119"/>
      <c r="E581" s="126"/>
    </row>
    <row r="582" customFormat="false" ht="22.5" hidden="false" customHeight="false" outlineLevel="0" collapsed="false">
      <c r="A582" s="127" t="s">
        <v>208</v>
      </c>
      <c r="B582" s="128" t="s">
        <v>209</v>
      </c>
      <c r="C582" s="129" t="s">
        <v>210</v>
      </c>
      <c r="D582" s="130" t="s">
        <v>211</v>
      </c>
      <c r="E582" s="131" t="s">
        <v>28</v>
      </c>
    </row>
    <row r="583" customFormat="false" ht="22.5" hidden="false" customHeight="false" outlineLevel="0" collapsed="false">
      <c r="A583" s="132"/>
      <c r="B583" s="87" t="s">
        <v>212</v>
      </c>
      <c r="C583" s="75"/>
      <c r="D583" s="89" t="s">
        <v>30</v>
      </c>
      <c r="E583" s="101" t="s">
        <v>28</v>
      </c>
    </row>
    <row r="584" customFormat="false" ht="21.6" hidden="false" customHeight="true" outlineLevel="0" collapsed="false">
      <c r="A584" s="86"/>
      <c r="B584" s="87" t="s">
        <v>213</v>
      </c>
      <c r="C584" s="90"/>
      <c r="D584" s="91" t="s">
        <v>32</v>
      </c>
      <c r="E584" s="33" t="s">
        <v>28</v>
      </c>
    </row>
    <row r="585" customFormat="false" ht="12.75" hidden="false" customHeight="false" outlineLevel="0" collapsed="false">
      <c r="A585" s="86"/>
      <c r="B585" s="76"/>
      <c r="C585" s="90"/>
      <c r="D585" s="91" t="s">
        <v>214</v>
      </c>
      <c r="E585" s="33" t="s">
        <v>28</v>
      </c>
    </row>
    <row r="586" customFormat="false" ht="12.75" hidden="false" customHeight="false" outlineLevel="0" collapsed="false">
      <c r="A586" s="86"/>
      <c r="B586" s="76"/>
      <c r="C586" s="90"/>
      <c r="D586" s="91" t="s">
        <v>215</v>
      </c>
      <c r="E586" s="33" t="s">
        <v>28</v>
      </c>
    </row>
    <row r="587" customFormat="false" ht="13.5" hidden="false" customHeight="true" outlineLevel="0" collapsed="false">
      <c r="A587" s="86"/>
      <c r="B587" s="91" t="s">
        <v>82</v>
      </c>
      <c r="C587" s="97"/>
      <c r="D587" s="96" t="s">
        <v>35</v>
      </c>
      <c r="E587" s="33" t="s">
        <v>28</v>
      </c>
    </row>
    <row r="588" customFormat="false" ht="13.5" hidden="false" customHeight="true" outlineLevel="0" collapsed="false">
      <c r="A588" s="86"/>
      <c r="B588" s="91"/>
      <c r="C588" s="90" t="s">
        <v>216</v>
      </c>
      <c r="D588" s="89" t="s">
        <v>217</v>
      </c>
      <c r="E588" s="44" t="s">
        <v>28</v>
      </c>
    </row>
    <row r="589" customFormat="false" ht="13.5" hidden="false" customHeight="true" outlineLevel="0" collapsed="false">
      <c r="A589" s="86"/>
      <c r="B589" s="91"/>
      <c r="C589" s="90"/>
      <c r="D589" s="89" t="s">
        <v>218</v>
      </c>
      <c r="E589" s="33" t="s">
        <v>28</v>
      </c>
    </row>
    <row r="590" customFormat="false" ht="13.5" hidden="false" customHeight="true" outlineLevel="0" collapsed="false">
      <c r="A590" s="86"/>
      <c r="B590" s="91"/>
      <c r="C590" s="90"/>
      <c r="D590" s="89" t="s">
        <v>219</v>
      </c>
      <c r="E590" s="33" t="s">
        <v>28</v>
      </c>
    </row>
    <row r="591" customFormat="false" ht="13.5" hidden="false" customHeight="true" outlineLevel="0" collapsed="false">
      <c r="A591" s="86"/>
      <c r="B591" s="91"/>
      <c r="C591" s="90"/>
      <c r="D591" s="89" t="s">
        <v>220</v>
      </c>
      <c r="E591" s="33" t="s">
        <v>28</v>
      </c>
    </row>
    <row r="592" customFormat="false" ht="13.5" hidden="false" customHeight="true" outlineLevel="0" collapsed="false">
      <c r="A592" s="86"/>
      <c r="B592" s="91"/>
      <c r="C592" s="97"/>
      <c r="D592" s="98" t="s">
        <v>221</v>
      </c>
      <c r="E592" s="36" t="s">
        <v>28</v>
      </c>
    </row>
    <row r="593" customFormat="false" ht="13.5" hidden="false" customHeight="true" outlineLevel="0" collapsed="false">
      <c r="A593" s="86"/>
      <c r="B593" s="91"/>
      <c r="C593" s="133" t="s">
        <v>222</v>
      </c>
      <c r="D593" s="134"/>
      <c r="E593" s="33" t="s">
        <v>28</v>
      </c>
    </row>
    <row r="594" customFormat="false" ht="13.5" hidden="false" customHeight="true" outlineLevel="0" collapsed="false">
      <c r="A594" s="86"/>
      <c r="B594" s="91"/>
      <c r="C594" s="133" t="s">
        <v>223</v>
      </c>
      <c r="D594" s="134" t="s">
        <v>46</v>
      </c>
      <c r="E594" s="135" t="s">
        <v>47</v>
      </c>
    </row>
    <row r="595" customFormat="false" ht="13.5" hidden="false" customHeight="true" outlineLevel="0" collapsed="false">
      <c r="A595" s="86"/>
      <c r="B595" s="91"/>
      <c r="C595" s="90" t="s">
        <v>224</v>
      </c>
      <c r="D595" s="91" t="s">
        <v>53</v>
      </c>
      <c r="E595" s="33" t="s">
        <v>54</v>
      </c>
    </row>
    <row r="596" customFormat="false" ht="13.5" hidden="false" customHeight="true" outlineLevel="0" collapsed="false">
      <c r="A596" s="86"/>
      <c r="B596" s="91"/>
      <c r="C596" s="90"/>
      <c r="D596" s="91" t="s">
        <v>55</v>
      </c>
      <c r="E596" s="33" t="s">
        <v>54</v>
      </c>
    </row>
    <row r="597" customFormat="false" ht="13.5" hidden="false" customHeight="true" outlineLevel="0" collapsed="false">
      <c r="A597" s="86"/>
      <c r="B597" s="91"/>
      <c r="C597" s="90"/>
      <c r="D597" s="91" t="s">
        <v>56</v>
      </c>
      <c r="E597" s="33" t="s">
        <v>54</v>
      </c>
    </row>
    <row r="598" customFormat="false" ht="13.5" hidden="false" customHeight="true" outlineLevel="0" collapsed="false">
      <c r="A598" s="86"/>
      <c r="B598" s="91"/>
      <c r="C598" s="90"/>
      <c r="D598" s="91" t="s">
        <v>57</v>
      </c>
      <c r="E598" s="33" t="s">
        <v>54</v>
      </c>
    </row>
    <row r="599" customFormat="false" ht="13.5" hidden="false" customHeight="true" outlineLevel="0" collapsed="false">
      <c r="A599" s="86"/>
      <c r="B599" s="91"/>
      <c r="C599" s="90"/>
      <c r="D599" s="91" t="s">
        <v>58</v>
      </c>
      <c r="E599" s="33" t="s">
        <v>54</v>
      </c>
    </row>
    <row r="600" customFormat="false" ht="13.5" hidden="false" customHeight="true" outlineLevel="0" collapsed="false">
      <c r="A600" s="86"/>
      <c r="B600" s="91"/>
      <c r="C600" s="90"/>
      <c r="D600" s="91" t="s">
        <v>59</v>
      </c>
      <c r="E600" s="33" t="s">
        <v>54</v>
      </c>
    </row>
    <row r="601" customFormat="false" ht="13.5" hidden="false" customHeight="true" outlineLevel="0" collapsed="false">
      <c r="A601" s="86"/>
      <c r="B601" s="91"/>
      <c r="C601" s="90"/>
      <c r="D601" s="91" t="s">
        <v>60</v>
      </c>
      <c r="E601" s="33" t="s">
        <v>54</v>
      </c>
    </row>
    <row r="602" customFormat="false" ht="13.5" hidden="false" customHeight="true" outlineLevel="0" collapsed="false">
      <c r="A602" s="86"/>
      <c r="B602" s="91"/>
      <c r="C602" s="90"/>
      <c r="D602" s="98" t="s">
        <v>225</v>
      </c>
      <c r="E602" s="36" t="s">
        <v>54</v>
      </c>
    </row>
    <row r="603" customFormat="false" ht="13.5" hidden="false" customHeight="true" outlineLevel="0" collapsed="false">
      <c r="A603" s="86"/>
      <c r="B603" s="110" t="s">
        <v>226</v>
      </c>
      <c r="C603" s="88" t="s">
        <v>227</v>
      </c>
      <c r="D603" s="108"/>
      <c r="E603" s="136" t="s">
        <v>54</v>
      </c>
    </row>
    <row r="604" customFormat="false" ht="13.5" hidden="false" customHeight="true" outlineLevel="0" collapsed="false">
      <c r="A604" s="86"/>
      <c r="B604" s="91"/>
      <c r="C604" s="90" t="s">
        <v>228</v>
      </c>
      <c r="D604" s="89"/>
      <c r="E604" s="137" t="s">
        <v>54</v>
      </c>
    </row>
    <row r="605" customFormat="false" ht="13.5" hidden="false" customHeight="true" outlineLevel="0" collapsed="false">
      <c r="A605" s="95"/>
      <c r="B605" s="96"/>
      <c r="C605" s="97" t="s">
        <v>229</v>
      </c>
      <c r="D605" s="98"/>
      <c r="E605" s="138" t="s">
        <v>54</v>
      </c>
    </row>
    <row r="606" customFormat="false" ht="13.5" hidden="false" customHeight="true" outlineLevel="0" collapsed="false">
      <c r="A606" s="86" t="s">
        <v>230</v>
      </c>
      <c r="B606" s="91" t="s">
        <v>231</v>
      </c>
      <c r="C606" s="90" t="s">
        <v>232</v>
      </c>
      <c r="D606" s="89" t="s">
        <v>233</v>
      </c>
      <c r="E606" s="111" t="s">
        <v>47</v>
      </c>
    </row>
    <row r="607" customFormat="false" ht="13.5" hidden="false" customHeight="true" outlineLevel="0" collapsed="false">
      <c r="A607" s="86"/>
      <c r="B607" s="91" t="s">
        <v>234</v>
      </c>
      <c r="C607" s="90" t="s">
        <v>235</v>
      </c>
      <c r="D607" s="89" t="s">
        <v>236</v>
      </c>
      <c r="E607" s="33" t="s">
        <v>47</v>
      </c>
    </row>
    <row r="608" customFormat="false" ht="13.5" hidden="false" customHeight="true" outlineLevel="0" collapsed="false">
      <c r="A608" s="86"/>
      <c r="B608" s="96" t="s">
        <v>237</v>
      </c>
      <c r="C608" s="97"/>
      <c r="D608" s="98"/>
      <c r="E608" s="139"/>
    </row>
    <row r="609" customFormat="false" ht="13.5" hidden="false" customHeight="true" outlineLevel="0" collapsed="false">
      <c r="A609" s="86"/>
      <c r="B609" s="140" t="s">
        <v>238</v>
      </c>
      <c r="C609" s="133" t="s">
        <v>239</v>
      </c>
      <c r="D609" s="89" t="s">
        <v>233</v>
      </c>
      <c r="E609" s="111" t="s">
        <v>47</v>
      </c>
    </row>
    <row r="610" customFormat="false" ht="13.5" hidden="false" customHeight="true" outlineLevel="0" collapsed="false">
      <c r="A610" s="86"/>
      <c r="B610" s="140" t="s">
        <v>240</v>
      </c>
      <c r="C610" s="133" t="s">
        <v>241</v>
      </c>
      <c r="D610" s="89" t="s">
        <v>236</v>
      </c>
      <c r="E610" s="33" t="s">
        <v>47</v>
      </c>
    </row>
    <row r="611" customFormat="false" ht="13.5" hidden="false" customHeight="true" outlineLevel="0" collapsed="false">
      <c r="A611" s="86"/>
      <c r="B611" s="140" t="s">
        <v>242</v>
      </c>
      <c r="C611" s="133" t="s">
        <v>243</v>
      </c>
      <c r="D611" s="89"/>
      <c r="E611" s="33" t="s">
        <v>47</v>
      </c>
    </row>
    <row r="612" customFormat="false" ht="13.5" hidden="false" customHeight="true" outlineLevel="0" collapsed="false">
      <c r="A612" s="86"/>
      <c r="B612" s="140" t="s">
        <v>244</v>
      </c>
      <c r="C612" s="133" t="s">
        <v>245</v>
      </c>
      <c r="D612" s="89"/>
      <c r="E612" s="33" t="s">
        <v>47</v>
      </c>
    </row>
    <row r="613" customFormat="false" ht="13.5" hidden="false" customHeight="true" outlineLevel="0" collapsed="false">
      <c r="A613" s="86"/>
      <c r="B613" s="140" t="s">
        <v>246</v>
      </c>
      <c r="C613" s="133" t="s">
        <v>247</v>
      </c>
      <c r="D613" s="89"/>
      <c r="E613" s="36" t="s">
        <v>47</v>
      </c>
    </row>
    <row r="614" customFormat="false" ht="13.5" hidden="false" customHeight="true" outlineLevel="0" collapsed="false">
      <c r="A614" s="86"/>
      <c r="B614" s="140" t="s">
        <v>248</v>
      </c>
      <c r="C614" s="133" t="s">
        <v>249</v>
      </c>
      <c r="D614" s="108"/>
      <c r="E614" s="111" t="s">
        <v>47</v>
      </c>
    </row>
    <row r="615" customFormat="false" ht="13.5" hidden="false" customHeight="true" outlineLevel="0" collapsed="false">
      <c r="A615" s="95"/>
      <c r="B615" s="140" t="s">
        <v>250</v>
      </c>
      <c r="C615" s="133" t="s">
        <v>251</v>
      </c>
      <c r="D615" s="98"/>
      <c r="E615" s="36" t="s">
        <v>47</v>
      </c>
    </row>
    <row r="616" customFormat="false" ht="22.5" hidden="false" customHeight="false" outlineLevel="0" collapsed="false">
      <c r="A616" s="86" t="s">
        <v>252</v>
      </c>
      <c r="B616" s="87" t="s">
        <v>253</v>
      </c>
      <c r="C616" s="90" t="s">
        <v>254</v>
      </c>
      <c r="D616" s="89"/>
      <c r="E616" s="101" t="s">
        <v>54</v>
      </c>
    </row>
    <row r="617" customFormat="false" ht="13.5" hidden="false" customHeight="true" outlineLevel="0" collapsed="false">
      <c r="A617" s="86" t="s">
        <v>255</v>
      </c>
      <c r="B617" s="91"/>
      <c r="C617" s="90" t="s">
        <v>256</v>
      </c>
      <c r="D617" s="89"/>
      <c r="E617" s="137" t="s">
        <v>54</v>
      </c>
    </row>
    <row r="618" customFormat="false" ht="13.5" hidden="false" customHeight="true" outlineLevel="0" collapsed="false">
      <c r="A618" s="86"/>
      <c r="B618" s="91"/>
      <c r="C618" s="90" t="s">
        <v>257</v>
      </c>
      <c r="D618" s="89"/>
      <c r="E618" s="137" t="s">
        <v>54</v>
      </c>
    </row>
    <row r="619" customFormat="false" ht="13.5" hidden="false" customHeight="true" outlineLevel="0" collapsed="false">
      <c r="A619" s="86"/>
      <c r="B619" s="91"/>
      <c r="C619" s="90" t="s">
        <v>258</v>
      </c>
      <c r="D619" s="89"/>
      <c r="E619" s="137" t="s">
        <v>54</v>
      </c>
    </row>
    <row r="620" customFormat="false" ht="13.5" hidden="false" customHeight="true" outlineLevel="0" collapsed="false">
      <c r="A620" s="95"/>
      <c r="B620" s="96"/>
      <c r="C620" s="97" t="s">
        <v>259</v>
      </c>
      <c r="D620" s="98"/>
      <c r="E620" s="139" t="s">
        <v>54</v>
      </c>
    </row>
    <row r="621" s="28" customFormat="true" ht="13.5" hidden="false" customHeight="true" outlineLevel="0" collapsed="false">
      <c r="A621" s="112" t="s">
        <v>206</v>
      </c>
      <c r="B621" s="113"/>
      <c r="C621" s="114"/>
      <c r="D621" s="115"/>
      <c r="E621" s="116" t="s">
        <v>54</v>
      </c>
    </row>
    <row r="623" customFormat="false" ht="12.75" hidden="false" customHeight="true" outlineLevel="0" collapsed="false">
      <c r="A623" s="141" t="s">
        <v>260</v>
      </c>
      <c r="B623" s="141"/>
      <c r="C623" s="141"/>
      <c r="D623" s="141"/>
      <c r="E623" s="141"/>
    </row>
    <row r="624" customFormat="false" ht="13.5" hidden="false" customHeight="false" outlineLevel="0" collapsed="false">
      <c r="A624" s="142"/>
      <c r="B624" s="142"/>
      <c r="E624" s="143"/>
    </row>
    <row r="625" customFormat="false" ht="12.75" hidden="false" customHeight="false" outlineLevel="0" collapsed="false">
      <c r="A625" s="144" t="s">
        <v>261</v>
      </c>
      <c r="B625" s="145" t="s">
        <v>262</v>
      </c>
      <c r="C625" s="144" t="s">
        <v>263</v>
      </c>
      <c r="D625" s="146" t="s">
        <v>264</v>
      </c>
      <c r="E625" s="147" t="s">
        <v>97</v>
      </c>
    </row>
    <row r="626" customFormat="false" ht="12.75" hidden="false" customHeight="false" outlineLevel="0" collapsed="false">
      <c r="A626" s="148"/>
      <c r="B626" s="149"/>
      <c r="C626" s="150"/>
      <c r="D626" s="151" t="s">
        <v>265</v>
      </c>
      <c r="E626" s="152" t="s">
        <v>97</v>
      </c>
    </row>
    <row r="627" customFormat="false" ht="12.75" hidden="false" customHeight="false" outlineLevel="0" collapsed="false">
      <c r="A627" s="153"/>
      <c r="B627" s="154"/>
      <c r="C627" s="153" t="s">
        <v>266</v>
      </c>
      <c r="D627" s="155" t="s">
        <v>267</v>
      </c>
      <c r="E627" s="156" t="s">
        <v>97</v>
      </c>
    </row>
    <row r="628" customFormat="false" ht="12.75" hidden="false" customHeight="false" outlineLevel="0" collapsed="false">
      <c r="A628" s="153"/>
      <c r="B628" s="154"/>
      <c r="C628" s="157"/>
      <c r="D628" s="158" t="s">
        <v>268</v>
      </c>
      <c r="E628" s="159" t="s">
        <v>97</v>
      </c>
    </row>
    <row r="629" customFormat="false" ht="12.75" hidden="false" customHeight="false" outlineLevel="0" collapsed="false">
      <c r="A629" s="153"/>
      <c r="B629" s="160"/>
      <c r="C629" s="161" t="s">
        <v>269</v>
      </c>
      <c r="D629" s="158"/>
      <c r="E629" s="156" t="s">
        <v>97</v>
      </c>
    </row>
    <row r="630" customFormat="false" ht="12.75" hidden="false" customHeight="false" outlineLevel="0" collapsed="false">
      <c r="A630" s="153"/>
      <c r="B630" s="154" t="s">
        <v>270</v>
      </c>
      <c r="C630" s="153"/>
      <c r="D630" s="155"/>
      <c r="E630" s="156" t="s">
        <v>97</v>
      </c>
    </row>
    <row r="631" customFormat="false" ht="12.75" hidden="false" customHeight="false" outlineLevel="0" collapsed="false">
      <c r="A631" s="153"/>
      <c r="B631" s="154" t="s">
        <v>271</v>
      </c>
      <c r="C631" s="153"/>
      <c r="D631" s="155"/>
      <c r="E631" s="156" t="s">
        <v>97</v>
      </c>
    </row>
    <row r="632" customFormat="false" ht="12.75" hidden="false" customHeight="false" outlineLevel="0" collapsed="false">
      <c r="A632" s="157"/>
      <c r="B632" s="160" t="s">
        <v>272</v>
      </c>
      <c r="C632" s="157"/>
      <c r="D632" s="158"/>
      <c r="E632" s="159" t="s">
        <v>97</v>
      </c>
    </row>
    <row r="633" customFormat="false" ht="12.75" hidden="false" customHeight="false" outlineLevel="0" collapsed="false">
      <c r="A633" s="153" t="s">
        <v>273</v>
      </c>
      <c r="B633" s="154" t="s">
        <v>274</v>
      </c>
      <c r="C633" s="153" t="s">
        <v>275</v>
      </c>
      <c r="D633" s="155" t="s">
        <v>276</v>
      </c>
      <c r="E633" s="156" t="s">
        <v>97</v>
      </c>
    </row>
    <row r="634" customFormat="false" ht="12.75" hidden="false" customHeight="false" outlineLevel="0" collapsed="false">
      <c r="A634" s="153"/>
      <c r="B634" s="154"/>
      <c r="C634" s="153"/>
      <c r="D634" s="155" t="s">
        <v>277</v>
      </c>
      <c r="E634" s="156" t="s">
        <v>97</v>
      </c>
    </row>
    <row r="635" customFormat="false" ht="12.75" hidden="false" customHeight="false" outlineLevel="0" collapsed="false">
      <c r="A635" s="153"/>
      <c r="B635" s="154"/>
      <c r="C635" s="153"/>
      <c r="D635" s="162" t="s">
        <v>278</v>
      </c>
      <c r="E635" s="156" t="s">
        <v>97</v>
      </c>
    </row>
    <row r="636" customFormat="false" ht="12.75" hidden="false" customHeight="false" outlineLevel="0" collapsed="false">
      <c r="A636" s="153"/>
      <c r="B636" s="154"/>
      <c r="C636" s="153"/>
      <c r="D636" s="162" t="s">
        <v>279</v>
      </c>
      <c r="E636" s="156" t="s">
        <v>97</v>
      </c>
    </row>
    <row r="637" customFormat="false" ht="12.75" hidden="false" customHeight="false" outlineLevel="0" collapsed="false">
      <c r="A637" s="153"/>
      <c r="B637" s="154"/>
      <c r="C637" s="157"/>
      <c r="D637" s="158" t="s">
        <v>280</v>
      </c>
      <c r="E637" s="159" t="s">
        <v>97</v>
      </c>
    </row>
    <row r="638" customFormat="false" ht="12.75" hidden="false" customHeight="false" outlineLevel="0" collapsed="false">
      <c r="A638" s="153"/>
      <c r="B638" s="154"/>
      <c r="C638" s="163" t="s">
        <v>281</v>
      </c>
      <c r="D638" s="155" t="s">
        <v>282</v>
      </c>
      <c r="E638" s="156" t="s">
        <v>97</v>
      </c>
    </row>
    <row r="639" customFormat="false" ht="12.75" hidden="false" customHeight="false" outlineLevel="0" collapsed="false">
      <c r="A639" s="153"/>
      <c r="B639" s="154"/>
      <c r="C639" s="157" t="s">
        <v>283</v>
      </c>
      <c r="D639" s="158" t="s">
        <v>284</v>
      </c>
      <c r="E639" s="159" t="s">
        <v>97</v>
      </c>
    </row>
    <row r="640" customFormat="false" ht="12.75" hidden="false" customHeight="false" outlineLevel="0" collapsed="false">
      <c r="A640" s="157"/>
      <c r="B640" s="160"/>
      <c r="C640" s="157" t="s">
        <v>285</v>
      </c>
      <c r="D640" s="158"/>
      <c r="E640" s="159" t="s">
        <v>97</v>
      </c>
    </row>
    <row r="641" customFormat="false" ht="22.5" hidden="false" customHeight="false" outlineLevel="0" collapsed="false">
      <c r="A641" s="153" t="s">
        <v>286</v>
      </c>
      <c r="B641" s="164" t="s">
        <v>287</v>
      </c>
      <c r="C641" s="161"/>
      <c r="D641" s="165"/>
      <c r="E641" s="166" t="s">
        <v>97</v>
      </c>
    </row>
    <row r="642" customFormat="false" ht="12.75" hidden="false" customHeight="false" outlineLevel="0" collapsed="false">
      <c r="A642" s="153"/>
      <c r="B642" s="154" t="s">
        <v>288</v>
      </c>
      <c r="C642" s="153" t="s">
        <v>289</v>
      </c>
      <c r="D642" s="155"/>
      <c r="E642" s="156" t="s">
        <v>97</v>
      </c>
    </row>
    <row r="643" customFormat="false" ht="12.75" hidden="false" customHeight="false" outlineLevel="0" collapsed="false">
      <c r="A643" s="153"/>
      <c r="B643" s="164" t="s">
        <v>290</v>
      </c>
      <c r="C643" s="161"/>
      <c r="D643" s="165"/>
      <c r="E643" s="166" t="s">
        <v>97</v>
      </c>
    </row>
    <row r="644" customFormat="false" ht="12.75" hidden="false" customHeight="false" outlineLevel="0" collapsed="false">
      <c r="A644" s="153"/>
      <c r="B644" s="167" t="s">
        <v>291</v>
      </c>
      <c r="C644" s="157" t="s">
        <v>292</v>
      </c>
      <c r="D644" s="155"/>
      <c r="E644" s="156" t="s">
        <v>97</v>
      </c>
    </row>
    <row r="645" customFormat="false" ht="12.75" hidden="false" customHeight="false" outlineLevel="0" collapsed="false">
      <c r="A645" s="153"/>
      <c r="B645" s="154" t="s">
        <v>293</v>
      </c>
      <c r="C645" s="153" t="s">
        <v>294</v>
      </c>
      <c r="D645" s="155"/>
      <c r="E645" s="156" t="s">
        <v>97</v>
      </c>
    </row>
    <row r="646" customFormat="false" ht="12.75" hidden="false" customHeight="false" outlineLevel="0" collapsed="false">
      <c r="A646" s="153"/>
      <c r="B646" s="154"/>
      <c r="C646" s="153" t="s">
        <v>295</v>
      </c>
      <c r="D646" s="155"/>
      <c r="E646" s="156" t="s">
        <v>97</v>
      </c>
    </row>
    <row r="647" customFormat="false" ht="12.75" hidden="false" customHeight="false" outlineLevel="0" collapsed="false">
      <c r="A647" s="157"/>
      <c r="B647" s="160"/>
      <c r="C647" s="157" t="s">
        <v>296</v>
      </c>
      <c r="D647" s="158"/>
      <c r="E647" s="159" t="s">
        <v>97</v>
      </c>
    </row>
    <row r="648" customFormat="false" ht="22.5" hidden="false" customHeight="false" outlineLevel="0" collapsed="false">
      <c r="A648" s="153" t="s">
        <v>297</v>
      </c>
      <c r="B648" s="168" t="s">
        <v>298</v>
      </c>
      <c r="C648" s="153"/>
      <c r="D648" s="155"/>
      <c r="E648" s="156" t="s">
        <v>97</v>
      </c>
    </row>
    <row r="649" customFormat="false" ht="12.75" hidden="false" customHeight="false" outlineLevel="0" collapsed="false">
      <c r="A649" s="153"/>
      <c r="B649" s="168" t="s">
        <v>299</v>
      </c>
      <c r="C649" s="153"/>
      <c r="D649" s="155"/>
      <c r="E649" s="156" t="s">
        <v>97</v>
      </c>
    </row>
    <row r="650" customFormat="false" ht="12.75" hidden="false" customHeight="false" outlineLevel="0" collapsed="false">
      <c r="A650" s="153"/>
      <c r="B650" s="168" t="s">
        <v>300</v>
      </c>
      <c r="C650" s="153"/>
      <c r="D650" s="155"/>
      <c r="E650" s="156" t="s">
        <v>97</v>
      </c>
    </row>
    <row r="651" customFormat="false" ht="12.75" hidden="false" customHeight="false" outlineLevel="0" collapsed="false">
      <c r="A651" s="153"/>
      <c r="B651" s="168" t="s">
        <v>301</v>
      </c>
      <c r="C651" s="153"/>
      <c r="D651" s="155"/>
      <c r="E651" s="156" t="s">
        <v>97</v>
      </c>
    </row>
    <row r="652" customFormat="false" ht="12.75" hidden="false" customHeight="false" outlineLevel="0" collapsed="false">
      <c r="A652" s="153"/>
      <c r="B652" s="168" t="s">
        <v>302</v>
      </c>
      <c r="C652" s="153"/>
      <c r="D652" s="155"/>
      <c r="E652" s="156" t="s">
        <v>97</v>
      </c>
    </row>
    <row r="653" customFormat="false" ht="12.75" hidden="false" customHeight="false" outlineLevel="0" collapsed="false">
      <c r="A653" s="157"/>
      <c r="B653" s="169" t="s">
        <v>303</v>
      </c>
      <c r="C653" s="157"/>
      <c r="D653" s="158"/>
      <c r="E653" s="159" t="s">
        <v>97</v>
      </c>
    </row>
    <row r="654" customFormat="false" ht="22.5" hidden="false" customHeight="false" outlineLevel="0" collapsed="false">
      <c r="A654" s="163" t="s">
        <v>304</v>
      </c>
      <c r="B654" s="154" t="s">
        <v>305</v>
      </c>
      <c r="C654" s="153" t="s">
        <v>306</v>
      </c>
      <c r="D654" s="155"/>
      <c r="E654" s="156" t="s">
        <v>97</v>
      </c>
    </row>
    <row r="655" customFormat="false" ht="12.75" hidden="false" customHeight="false" outlineLevel="0" collapsed="false">
      <c r="A655" s="153"/>
      <c r="B655" s="154"/>
      <c r="C655" s="153" t="s">
        <v>307</v>
      </c>
      <c r="D655" s="155"/>
      <c r="E655" s="156" t="s">
        <v>97</v>
      </c>
    </row>
    <row r="656" customFormat="false" ht="12.75" hidden="false" customHeight="false" outlineLevel="0" collapsed="false">
      <c r="A656" s="153"/>
      <c r="B656" s="160"/>
      <c r="C656" s="157" t="s">
        <v>308</v>
      </c>
      <c r="D656" s="158"/>
      <c r="E656" s="159" t="s">
        <v>97</v>
      </c>
    </row>
    <row r="657" customFormat="false" ht="12.75" hidden="false" customHeight="false" outlineLevel="0" collapsed="false">
      <c r="A657" s="153"/>
      <c r="B657" s="164" t="s">
        <v>309</v>
      </c>
      <c r="C657" s="161"/>
      <c r="D657" s="165"/>
      <c r="E657" s="166" t="s">
        <v>97</v>
      </c>
    </row>
    <row r="658" customFormat="false" ht="22.5" hidden="false" customHeight="false" outlineLevel="0" collapsed="false">
      <c r="A658" s="153"/>
      <c r="B658" s="168" t="s">
        <v>310</v>
      </c>
      <c r="C658" s="153" t="s">
        <v>311</v>
      </c>
      <c r="D658" s="155"/>
      <c r="E658" s="156" t="s">
        <v>97</v>
      </c>
    </row>
    <row r="659" customFormat="false" ht="12.75" hidden="false" customHeight="false" outlineLevel="0" collapsed="false">
      <c r="A659" s="153"/>
      <c r="B659" s="160"/>
      <c r="C659" s="157" t="s">
        <v>312</v>
      </c>
      <c r="D659" s="158"/>
      <c r="E659" s="159" t="s">
        <v>97</v>
      </c>
    </row>
    <row r="660" customFormat="false" ht="12.75" hidden="false" customHeight="false" outlineLevel="0" collapsed="false">
      <c r="A660" s="153"/>
      <c r="B660" s="154" t="s">
        <v>313</v>
      </c>
      <c r="C660" s="153"/>
      <c r="D660" s="155"/>
      <c r="E660" s="156" t="s">
        <v>97</v>
      </c>
    </row>
    <row r="661" customFormat="false" ht="12.75" hidden="false" customHeight="false" outlineLevel="0" collapsed="false">
      <c r="A661" s="153"/>
      <c r="B661" s="154" t="s">
        <v>314</v>
      </c>
      <c r="C661" s="153"/>
      <c r="D661" s="155"/>
      <c r="E661" s="156" t="s">
        <v>97</v>
      </c>
    </row>
    <row r="662" customFormat="false" ht="22.5" hidden="false" customHeight="false" outlineLevel="0" collapsed="false">
      <c r="A662" s="153"/>
      <c r="B662" s="154" t="s">
        <v>315</v>
      </c>
      <c r="C662" s="153"/>
      <c r="D662" s="155"/>
      <c r="E662" s="156" t="s">
        <v>97</v>
      </c>
    </row>
    <row r="663" customFormat="false" ht="13.5" hidden="false" customHeight="false" outlineLevel="0" collapsed="false">
      <c r="A663" s="170"/>
      <c r="B663" s="171" t="s">
        <v>316</v>
      </c>
      <c r="C663" s="170"/>
      <c r="D663" s="172"/>
      <c r="E663" s="173" t="s">
        <v>97</v>
      </c>
    </row>
  </sheetData>
  <mergeCells count="6">
    <mergeCell ref="A4:E4"/>
    <mergeCell ref="A7:E7"/>
    <mergeCell ref="A9:E9"/>
    <mergeCell ref="E20:E21"/>
    <mergeCell ref="A227:A229"/>
    <mergeCell ref="A623:E623"/>
  </mergeCells>
  <conditionalFormatting sqref="B20:C21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7:25:06Z</dcterms:created>
  <dc:creator>MAJER</dc:creator>
  <dc:description/>
  <dc:language>en-US</dc:language>
  <cp:lastModifiedBy>w</cp:lastModifiedBy>
  <cp:lastPrinted>2008-09-30T06:27:16Z</cp:lastPrinted>
  <dcterms:modified xsi:type="dcterms:W3CDTF">2008-09-30T06:30:14Z</dcterms:modified>
  <cp:revision>0</cp:revision>
  <dc:subject/>
  <dc:title/>
</cp:coreProperties>
</file>