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.21.10" sheetId="1" state="visible" r:id="rId2"/>
  </sheets>
  <definedNames>
    <definedName function="false" hidden="false" localSheetId="0" name="_xlnm.Print_Area" vbProcedure="false">'43.21.10'!$A$1:$E$1506</definedName>
    <definedName function="false" hidden="false" localSheetId="0" name="_xlnm.Print_Titles" vbProcedure="false">'43.21.10'!$29:$29</definedName>
    <definedName function="false" hidden="false" localSheetId="0" name="Excel_BuiltIn__FilterDatabase" vbProcedure="false">'43.21.10'!$A$30:$E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1774">
  <si>
    <t xml:space="preserve">43.21.10          Elektroinštalačné práce </t>
  </si>
  <si>
    <t xml:space="preserve">Táto subkategória zahŕňa:</t>
  </si>
  <si>
    <t xml:space="preserve">* špeciálne priemyselno-inštalačné práce, vrátane inštalácii základných elektrických  </t>
  </si>
  <si>
    <t xml:space="preserve">  káblových rozvodov alebo zariadení v budovách a iných stavebných konštrukciách</t>
  </si>
  <si>
    <t xml:space="preserve">* inštalácie elektrických spotrebičov</t>
  </si>
  <si>
    <t xml:space="preserve">* elektroinštalačné a montážne práce na záložných zdrojoch elektrickej energie</t>
  </si>
  <si>
    <t xml:space="preserve">* inštalačné práce na požiarnych hlásičoch a alarm systémoch na stavbách </t>
  </si>
  <si>
    <t xml:space="preserve">* inštalačné práce na všetkých typoch bytových antén vrátane satelitov</t>
  </si>
  <si>
    <t xml:space="preserve">* inštalačné práce na vedení káblovej televízie v budovách</t>
  </si>
  <si>
    <t xml:space="preserve">* elektroinštalačné práce na telekomunikačných vedeniach</t>
  </si>
  <si>
    <t xml:space="preserve">* elektroinštalačné práce iných elektrických zariadení, vrátane elektrických solárnych </t>
  </si>
  <si>
    <t xml:space="preserve">  kolektorov a podlahové kúrenie budov</t>
  </si>
  <si>
    <t xml:space="preserve">* inštaláciu elektromerov</t>
  </si>
  <si>
    <t xml:space="preserve">* inštalácia osvetľovacích a signalizačných systémov na cestách, letiskách a prístavoch</t>
  </si>
  <si>
    <t xml:space="preserve">Táto subkategória vylučuje:</t>
  </si>
  <si>
    <t xml:space="preserve">* montážne práce elektromotorov, generátorov a transformátorov v jadrových elektrárňach, </t>
  </si>
  <si>
    <t xml:space="preserve">  pozri 33.20.50</t>
  </si>
  <si>
    <t xml:space="preserve">* montážne práce na riadiacich a bezpečnostných systémoch na železniciach, pozri 42.12.20</t>
  </si>
  <si>
    <t xml:space="preserve">* montážne práce na vykurovacích zariadeniach, pozri 43.22.12</t>
  </si>
  <si>
    <t xml:space="preserve">* montážne práce na požiarnych sprchových systémoch, pozri 43.22.11</t>
  </si>
  <si>
    <t xml:space="preserve">* ohňuvzdorné úpravy, pozri 43.29.11</t>
  </si>
  <si>
    <t xml:space="preserve">91 - Montáž  silnoprúdových rozvodov a zariadení</t>
  </si>
  <si>
    <t xml:space="preserve">Druh konštrukcie</t>
  </si>
  <si>
    <t xml:space="preserve">Charakteristika</t>
  </si>
  <si>
    <t xml:space="preserve">Technologicko-materiálová</t>
  </si>
  <si>
    <t xml:space="preserve">Doplnenie technologicko</t>
  </si>
  <si>
    <t xml:space="preserve">m.j.</t>
  </si>
  <si>
    <t xml:space="preserve">(činnosti)</t>
  </si>
  <si>
    <t xml:space="preserve">konštrukcie (činnosti)</t>
  </si>
  <si>
    <t xml:space="preserve">charakteristika</t>
  </si>
  <si>
    <t xml:space="preserve">materiálovej charakteristiky</t>
  </si>
  <si>
    <t xml:space="preserve">01 - úložný materiál</t>
  </si>
  <si>
    <t xml:space="preserve">01 - rúrky elektroinšt., uloź. pod omietkou</t>
  </si>
  <si>
    <t xml:space="preserve">01 - ohybné</t>
  </si>
  <si>
    <t xml:space="preserve">01 - plastové</t>
  </si>
  <si>
    <t xml:space="preserve">m</t>
  </si>
  <si>
    <t xml:space="preserve">02 - rúrky elektroinšt., ulož. voľne</t>
  </si>
  <si>
    <t xml:space="preserve">02 - tuhé</t>
  </si>
  <si>
    <t xml:space="preserve">02 - kovové, pozinkované</t>
  </si>
  <si>
    <t xml:space="preserve">03 - rúrky elektroinšt., ulož. pevne</t>
  </si>
  <si>
    <t xml:space="preserve">03 - kovové, s ochr. náterom</t>
  </si>
  <si>
    <t xml:space="preserve">04 - rúrky elektroinšt., ulož. na stroji</t>
  </si>
  <si>
    <t xml:space="preserve">04 - kovové, bez náteru</t>
  </si>
  <si>
    <t xml:space="preserve">05 - rúrky ochranné, ulož. pod omietkou</t>
  </si>
  <si>
    <t xml:space="preserve">06 - rúrky ochranné, ulož. voľne</t>
  </si>
  <si>
    <t xml:space="preserve">07 - rúrky ochranné, ulož. pevne</t>
  </si>
  <si>
    <t xml:space="preserve">08 - lišty elektroinšt., ulož. pevne</t>
  </si>
  <si>
    <t xml:space="preserve">01 - preťahovacie</t>
  </si>
  <si>
    <t xml:space="preserve">02 - vkladacie</t>
  </si>
  <si>
    <t xml:space="preserve">02 - kovové</t>
  </si>
  <si>
    <t xml:space="preserve">09 - hadice, ulož. voľne</t>
  </si>
  <si>
    <t xml:space="preserve">10 - hadice, ulož. pevne</t>
  </si>
  <si>
    <t xml:space="preserve">03 - gumové</t>
  </si>
  <si>
    <t xml:space="preserve">11 - škatule elektroinšt., zapustené</t>
  </si>
  <si>
    <t xml:space="preserve">01 - prístrojové</t>
  </si>
  <si>
    <t xml:space="preserve">ks</t>
  </si>
  <si>
    <t xml:space="preserve">12 - škatule elektroinšt., na povrchu</t>
  </si>
  <si>
    <t xml:space="preserve">02 - odbočné</t>
  </si>
  <si>
    <t xml:space="preserve">03 - preťahovacie</t>
  </si>
  <si>
    <t xml:space="preserve">03 - nevýbušné</t>
  </si>
  <si>
    <t xml:space="preserve">04 - lisovaný izolant</t>
  </si>
  <si>
    <t xml:space="preserve">13 - príchytky ( hmoždinky )</t>
  </si>
  <si>
    <t xml:space="preserve">01 - polyamydové</t>
  </si>
  <si>
    <t xml:space="preserve">01 - murivo tehlové</t>
  </si>
  <si>
    <t xml:space="preserve">02 - ostro pálená tehla</t>
  </si>
  <si>
    <t xml:space="preserve">03 - betón, železobetón</t>
  </si>
  <si>
    <t xml:space="preserve">14 - svorky</t>
  </si>
  <si>
    <t xml:space="preserve">01 - lustrové</t>
  </si>
  <si>
    <t xml:space="preserve">01 - spojovacie</t>
  </si>
  <si>
    <t xml:space="preserve">02 - oceľové konštrukcie</t>
  </si>
  <si>
    <t xml:space="preserve">01 - káblové rošty - norm. vyhotovenie</t>
  </si>
  <si>
    <t xml:space="preserve">01 - kovové</t>
  </si>
  <si>
    <t xml:space="preserve">01 - pozinkované</t>
  </si>
  <si>
    <t xml:space="preserve">02 - káblové rošty - zosil. vyhotovenie</t>
  </si>
  <si>
    <t xml:space="preserve">04 - liatinové</t>
  </si>
  <si>
    <t xml:space="preserve">02 - poolovené</t>
  </si>
  <si>
    <t xml:space="preserve">03 - káblové výložníky nástenné</t>
  </si>
  <si>
    <t xml:space="preserve">03 - s náterom</t>
  </si>
  <si>
    <t xml:space="preserve">04 - káblové výložníky závesné</t>
  </si>
  <si>
    <t xml:space="preserve">04 - bez náteru</t>
  </si>
  <si>
    <t xml:space="preserve">05 - káblové stojiny</t>
  </si>
  <si>
    <t xml:space="preserve">02 - plastové</t>
  </si>
  <si>
    <t xml:space="preserve">06 - káblové háky</t>
  </si>
  <si>
    <t xml:space="preserve">03 - sklolaminátové</t>
  </si>
  <si>
    <t xml:space="preserve">07 - káblové stojiny s výložníkmi</t>
  </si>
  <si>
    <t xml:space="preserve">08 - káblové vešiaky</t>
  </si>
  <si>
    <t xml:space="preserve">09 - káblové závesy hrebeňové</t>
  </si>
  <si>
    <t xml:space="preserve">10 - káblové závesy reťazové</t>
  </si>
  <si>
    <t xml:space="preserve">11 - káblové objímky</t>
  </si>
  <si>
    <t xml:space="preserve">12 - káblové držiaky</t>
  </si>
  <si>
    <t xml:space="preserve">13 - káblové žľaby</t>
  </si>
  <si>
    <t xml:space="preserve">14 - konzoly kotevné</t>
  </si>
  <si>
    <t xml:space="preserve">01 - s 1 napínačom</t>
  </si>
  <si>
    <t xml:space="preserve">02 - s 2 napínačmi</t>
  </si>
  <si>
    <t xml:space="preserve">02 - s ochr. náterom</t>
  </si>
  <si>
    <t xml:space="preserve">15 - drôty</t>
  </si>
  <si>
    <t xml:space="preserve">01 - jednoduché</t>
  </si>
  <si>
    <t xml:space="preserve">16 - laná</t>
  </si>
  <si>
    <t xml:space="preserve">02 - paralelné</t>
  </si>
  <si>
    <t xml:space="preserve">17 - požiaru odolné izol. dosky</t>
  </si>
  <si>
    <t xml:space="preserve">01 - do kábl. roštov</t>
  </si>
  <si>
    <t xml:space="preserve">01 - požiaru odolná izol. hmota</t>
  </si>
  <si>
    <t xml:space="preserve">m2</t>
  </si>
  <si>
    <t xml:space="preserve">18 - požiaru odolné izol. podložky</t>
  </si>
  <si>
    <t xml:space="preserve">01 - pod el. prístroje a svietidlá</t>
  </si>
  <si>
    <t xml:space="preserve">dm2</t>
  </si>
  <si>
    <t xml:space="preserve">02 - pod elektroinšt. lišty</t>
  </si>
  <si>
    <t xml:space="preserve">19 - konštrukcie pre el. prístroje</t>
  </si>
  <si>
    <t xml:space="preserve">01 - oceľové</t>
  </si>
  <si>
    <t xml:space="preserve">01 - nosné</t>
  </si>
  <si>
    <t xml:space="preserve">20 - konštrukcie pre rozvodne</t>
  </si>
  <si>
    <t xml:space="preserve">01 - tenkostenné (Jäckl)</t>
  </si>
  <si>
    <t xml:space="preserve">kg</t>
  </si>
  <si>
    <t xml:space="preserve">02 - klasické</t>
  </si>
  <si>
    <t xml:space="preserve">21 - dvere panelové pre komôrky rozvodní</t>
  </si>
  <si>
    <t xml:space="preserve">22 - ochranné kryty z pletiva v rámoch</t>
  </si>
  <si>
    <t xml:space="preserve">23 - zákryt plný z plechu v rámoch</t>
  </si>
  <si>
    <t xml:space="preserve">24 - výplne medzistien rozvodní</t>
  </si>
  <si>
    <t xml:space="preserve">01 - izolačné dosky</t>
  </si>
  <si>
    <t xml:space="preserve">01 - bez náteru</t>
  </si>
  <si>
    <t xml:space="preserve">02 - viacvrstvové izolácie</t>
  </si>
  <si>
    <t xml:space="preserve">02 - s náterom</t>
  </si>
  <si>
    <t xml:space="preserve">03 - izolácie s plechom</t>
  </si>
  <si>
    <t xml:space="preserve">25 - protipožiarne obaly</t>
  </si>
  <si>
    <t xml:space="preserve">01 - hlavné</t>
  </si>
  <si>
    <t xml:space="preserve">01 - pre káble</t>
  </si>
  <si>
    <t xml:space="preserve">02 - vedľajšie </t>
  </si>
  <si>
    <t xml:space="preserve">26 - protipožiarne prepážky</t>
  </si>
  <si>
    <t xml:space="preserve">01 - v kábl. kanáloch priechodzích</t>
  </si>
  <si>
    <t xml:space="preserve">01 - bez dvier</t>
  </si>
  <si>
    <t xml:space="preserve">02 - s dverami</t>
  </si>
  <si>
    <t xml:space="preserve">02 - v kábl. kanále nepriechodzích</t>
  </si>
  <si>
    <t xml:space="preserve">03 - pod rozvádzače</t>
  </si>
  <si>
    <t xml:space="preserve">02 - dvojité</t>
  </si>
  <si>
    <t xml:space="preserve">04 - priechody stropmi</t>
  </si>
  <si>
    <t xml:space="preserve">03 - bez vane</t>
  </si>
  <si>
    <t xml:space="preserve">05 - priechody stenami</t>
  </si>
  <si>
    <t xml:space="preserve">04 - s vaňou</t>
  </si>
  <si>
    <t xml:space="preserve">05 - orámované</t>
  </si>
  <si>
    <t xml:space="preserve">27 - tabuľky</t>
  </si>
  <si>
    <t xml:space="preserve">01 - výstražné a označovacie</t>
  </si>
  <si>
    <t xml:space="preserve">02 - kovové, smaltované</t>
  </si>
  <si>
    <t xml:space="preserve">28 - zhotovenie otvorov v plechu</t>
  </si>
  <si>
    <t xml:space="preserve">01 - kruhové</t>
  </si>
  <si>
    <t xml:space="preserve">01 - bez závitov</t>
  </si>
  <si>
    <t xml:space="preserve">29 - zakrytie otvorov v plechu</t>
  </si>
  <si>
    <t xml:space="preserve">02 - profilové</t>
  </si>
  <si>
    <t xml:space="preserve">02 - so závitmi</t>
  </si>
  <si>
    <t xml:space="preserve">30 - príchytky</t>
  </si>
  <si>
    <t xml:space="preserve">01 - drevené</t>
  </si>
  <si>
    <t xml:space="preserve">31 - zábrany</t>
  </si>
  <si>
    <t xml:space="preserve">01 - do rozvodní</t>
  </si>
  <si>
    <t xml:space="preserve">32 - rozvodne do 35 kV</t>
  </si>
  <si>
    <t xml:space="preserve">01 - stožiare</t>
  </si>
  <si>
    <t xml:space="preserve">01 - skrutkované</t>
  </si>
  <si>
    <t xml:space="preserve">33 - rozvodne 110 - 220 kV</t>
  </si>
  <si>
    <t xml:space="preserve">02 - brvná</t>
  </si>
  <si>
    <t xml:space="preserve">02 - skrutkované, pozinkované</t>
  </si>
  <si>
    <t xml:space="preserve">34 - rozvodne 400 kV</t>
  </si>
  <si>
    <t xml:space="preserve">03 - stoličky</t>
  </si>
  <si>
    <t xml:space="preserve">03 - skrutkované "ATMOFIX"</t>
  </si>
  <si>
    <t xml:space="preserve">35 - rozvodne všeobecne</t>
  </si>
  <si>
    <t xml:space="preserve">04 - pomocné konštr.</t>
  </si>
  <si>
    <t xml:space="preserve">04 - zvárané</t>
  </si>
  <si>
    <t xml:space="preserve">05 - zvárane, pozinkované</t>
  </si>
  <si>
    <t xml:space="preserve">06 - zvárané "ATMOFIX"</t>
  </si>
  <si>
    <t xml:space="preserve">05 - koľajnice</t>
  </si>
  <si>
    <t xml:space="preserve">01 - pod prístroje</t>
  </si>
  <si>
    <t xml:space="preserve">02 - pod silové transformátory</t>
  </si>
  <si>
    <t xml:space="preserve">03 - pre vyťahovaciu kladku</t>
  </si>
  <si>
    <t xml:space="preserve">06 - nátery, prípravné práce</t>
  </si>
  <si>
    <t xml:space="preserve">01 - odhrdzavenie</t>
  </si>
  <si>
    <t xml:space="preserve">02 - oprašovanie</t>
  </si>
  <si>
    <t xml:space="preserve">07 - nátery jednozložkové</t>
  </si>
  <si>
    <t xml:space="preserve">01 - základný náner</t>
  </si>
  <si>
    <t xml:space="preserve">08 - nátery viaczložkové</t>
  </si>
  <si>
    <t xml:space="preserve">02 - vrchný náter</t>
  </si>
  <si>
    <t xml:space="preserve">09 - čistenie prístrojov, rozvádzačov</t>
  </si>
  <si>
    <t xml:space="preserve">01 - 1 pole VN</t>
  </si>
  <si>
    <t xml:space="preserve">02 - 1 komôrka VN</t>
  </si>
  <si>
    <t xml:space="preserve">03 - 1 pole VVN</t>
  </si>
  <si>
    <t xml:space="preserve">36 - tesnenie kabelových prestupov</t>
  </si>
  <si>
    <t xml:space="preserve">01- sadroperlit</t>
  </si>
  <si>
    <t xml:space="preserve">01 - s jedným kabelovým vedením</t>
  </si>
  <si>
    <t xml:space="preserve">02 - typ E</t>
  </si>
  <si>
    <t xml:space="preserve">02 - s viacerým kabelovým vedením</t>
  </si>
  <si>
    <t xml:space="preserve">03 - typ A</t>
  </si>
  <si>
    <t xml:space="preserve">04 - typ B - C</t>
  </si>
  <si>
    <t xml:space="preserve">05 - typ D</t>
  </si>
  <si>
    <t xml:space="preserve">04 - Vedenia nadzemné NN</t>
  </si>
  <si>
    <t xml:space="preserve">01 - stožiare NN jednoduché</t>
  </si>
  <si>
    <t xml:space="preserve">01 - betónové</t>
  </si>
  <si>
    <t xml:space="preserve">05 - očíslovanie, rozvoz</t>
  </si>
  <si>
    <t xml:space="preserve">02 - oceľové, rúrové</t>
  </si>
  <si>
    <t xml:space="preserve">03 - oceľové, priehradové</t>
  </si>
  <si>
    <t xml:space="preserve">04 - drevené</t>
  </si>
  <si>
    <t xml:space="preserve">03 - s pätkou</t>
  </si>
  <si>
    <t xml:space="preserve">04 - bez pätky</t>
  </si>
  <si>
    <t xml:space="preserve">02 - stožiare NN dvojité</t>
  </si>
  <si>
    <t xml:space="preserve">03 - vodiče NN holé</t>
  </si>
  <si>
    <t xml:space="preserve">01 - AlFe</t>
  </si>
  <si>
    <t xml:space="preserve">01 - do 70 mm2</t>
  </si>
  <si>
    <t xml:space="preserve">02 - Cu</t>
  </si>
  <si>
    <t xml:space="preserve">02 - nad 70 mm2</t>
  </si>
  <si>
    <t xml:space="preserve">04 - vodiče NN izolované</t>
  </si>
  <si>
    <t xml:space="preserve">03 - Bz</t>
  </si>
  <si>
    <t xml:space="preserve">05 - káble NN </t>
  </si>
  <si>
    <t xml:space="preserve">01 - závesné</t>
  </si>
  <si>
    <t xml:space="preserve">01 - Al</t>
  </si>
  <si>
    <t xml:space="preserve">06 - konzoly NN</t>
  </si>
  <si>
    <t xml:space="preserve">01 - na stožiare betónové</t>
  </si>
  <si>
    <t xml:space="preserve">01 - kovové, pozinkované</t>
  </si>
  <si>
    <t xml:space="preserve">02 - na stožiare oceľ. rúrové</t>
  </si>
  <si>
    <t xml:space="preserve">02 - kovové, s ochr. náterom</t>
  </si>
  <si>
    <t xml:space="preserve">03 - na stožiare oceľ. priehradové</t>
  </si>
  <si>
    <t xml:space="preserve">03 - izolačné</t>
  </si>
  <si>
    <t xml:space="preserve">04 - na strešníky</t>
  </si>
  <si>
    <t xml:space="preserve">05 - do múru</t>
  </si>
  <si>
    <t xml:space="preserve">06 - na krov</t>
  </si>
  <si>
    <t xml:space="preserve">07 - na pomocný trám</t>
  </si>
  <si>
    <t xml:space="preserve">07 - izolátory NN kotvové</t>
  </si>
  <si>
    <t xml:space="preserve">01 - podperné</t>
  </si>
  <si>
    <t xml:space="preserve">01 - keramické</t>
  </si>
  <si>
    <t xml:space="preserve">08 - izolátory NN nosné</t>
  </si>
  <si>
    <t xml:space="preserve">02 - závesné</t>
  </si>
  <si>
    <t xml:space="preserve">09 - závesy izolátorov NN</t>
  </si>
  <si>
    <t xml:space="preserve">01 - kotvové</t>
  </si>
  <si>
    <t xml:space="preserve">02 - nosné</t>
  </si>
  <si>
    <t xml:space="preserve">10 - väzy</t>
  </si>
  <si>
    <t xml:space="preserve">01 - pre vodiče AlFe</t>
  </si>
  <si>
    <t xml:space="preserve">01 - strmeňové</t>
  </si>
  <si>
    <t xml:space="preserve">02 - krížové</t>
  </si>
  <si>
    <t xml:space="preserve">03 - polyuretánové</t>
  </si>
  <si>
    <t xml:space="preserve">11 - kotvy</t>
  </si>
  <si>
    <t xml:space="preserve">01 - pre stožiare</t>
  </si>
  <si>
    <t xml:space="preserve">01 - do zeme</t>
  </si>
  <si>
    <t xml:space="preserve">02 - do múru</t>
  </si>
  <si>
    <t xml:space="preserve">02 - pre strešníky</t>
  </si>
  <si>
    <t xml:space="preserve">01 - do múru</t>
  </si>
  <si>
    <t xml:space="preserve">02 - na pomocný trám (krov)</t>
  </si>
  <si>
    <t xml:space="preserve">12 - vzpery</t>
  </si>
  <si>
    <t xml:space="preserve">01 - pre strešníky</t>
  </si>
  <si>
    <t xml:space="preserve">02 - pre drevené stožiare</t>
  </si>
  <si>
    <t xml:space="preserve">01 - s pätkou</t>
  </si>
  <si>
    <t xml:space="preserve">02 - bez pätky</t>
  </si>
  <si>
    <t xml:space="preserve">13 - strešníky</t>
  </si>
  <si>
    <t xml:space="preserve">02 - na pomocný trám</t>
  </si>
  <si>
    <t xml:space="preserve">14 - spoje vodičov</t>
  </si>
  <si>
    <t xml:space="preserve">01 - prúdové</t>
  </si>
  <si>
    <t xml:space="preserve">01 - svorkou skrutkovou</t>
  </si>
  <si>
    <t xml:space="preserve">02 - ťahové</t>
  </si>
  <si>
    <t xml:space="preserve">02 - spojkou vrubovou</t>
  </si>
  <si>
    <t xml:space="preserve">03 - odbočné</t>
  </si>
  <si>
    <t xml:space="preserve">03 - spojkou lisovanou</t>
  </si>
  <si>
    <t xml:space="preserve">15 - ukončenie vodičov</t>
  </si>
  <si>
    <t xml:space="preserve">01 - holých</t>
  </si>
  <si>
    <t xml:space="preserve">01 - bandážovaním</t>
  </si>
  <si>
    <t xml:space="preserve">02 - svorkovaním</t>
  </si>
  <si>
    <t xml:space="preserve">02 - izolovaných</t>
  </si>
  <si>
    <t xml:space="preserve">03 - vonkajšou kábl. koncovkou</t>
  </si>
  <si>
    <t xml:space="preserve">16 - nosiče</t>
  </si>
  <si>
    <t xml:space="preserve">01 - pre svietidlá</t>
  </si>
  <si>
    <t xml:space="preserve">01 - na stožiare</t>
  </si>
  <si>
    <t xml:space="preserve">17 - ochrany prepäťové NN</t>
  </si>
  <si>
    <t xml:space="preserve">01 - ventilové</t>
  </si>
  <si>
    <t xml:space="preserve">01 - vnútorné</t>
  </si>
  <si>
    <t xml:space="preserve">02 - ZnO</t>
  </si>
  <si>
    <t xml:space="preserve">02 - vonkajšie</t>
  </si>
  <si>
    <t xml:space="preserve">03 - iskriská</t>
  </si>
  <si>
    <t xml:space="preserve">18 - tabuľky</t>
  </si>
  <si>
    <t xml:space="preserve">01 - číslovacie</t>
  </si>
  <si>
    <t xml:space="preserve">01 - na stožiare priehradové</t>
  </si>
  <si>
    <t xml:space="preserve">02 - výstražné</t>
  </si>
  <si>
    <t xml:space="preserve">02 - na stožiare kovové, rúrové</t>
  </si>
  <si>
    <t xml:space="preserve">03 - na stožiare betónové</t>
  </si>
  <si>
    <t xml:space="preserve">04 - na stožiare drevené</t>
  </si>
  <si>
    <t xml:space="preserve">19 - drážky</t>
  </si>
  <si>
    <t xml:space="preserve">01 - pre rúrky, alebo káble</t>
  </si>
  <si>
    <t xml:space="preserve">02 - do betónu</t>
  </si>
  <si>
    <t xml:space="preserve">20 - otvory do múru</t>
  </si>
  <si>
    <t xml:space="preserve">01 - pre skrine</t>
  </si>
  <si>
    <t xml:space="preserve">01 - vývodkové</t>
  </si>
  <si>
    <t xml:space="preserve">02 - istiace</t>
  </si>
  <si>
    <t xml:space="preserve">03 - rozvodnice</t>
  </si>
  <si>
    <t xml:space="preserve">05 - vedenia nadzemné VN</t>
  </si>
  <si>
    <t xml:space="preserve">01 - stožiare VN jednoduché</t>
  </si>
  <si>
    <t xml:space="preserve">03 - oceľové, priehradové, skrutkované</t>
  </si>
  <si>
    <t xml:space="preserve">04 - oceľové, priehradové, zvárané</t>
  </si>
  <si>
    <t xml:space="preserve">05 - drevené</t>
  </si>
  <si>
    <t xml:space="preserve">02 - stožiare VN dvojité</t>
  </si>
  <si>
    <t xml:space="preserve">03 - vodiče VN holé</t>
  </si>
  <si>
    <t xml:space="preserve">01 - fázové</t>
  </si>
  <si>
    <t xml:space="preserve">04 - vodiče VN izolované</t>
  </si>
  <si>
    <t xml:space="preserve">02 - uzemňovacie</t>
  </si>
  <si>
    <t xml:space="preserve">02 - do 120 mm2</t>
  </si>
  <si>
    <t xml:space="preserve">03 - pre prevádzkový telefón</t>
  </si>
  <si>
    <t xml:space="preserve">03 - do 185 mm2</t>
  </si>
  <si>
    <t xml:space="preserve">04 - nad 185 mm2</t>
  </si>
  <si>
    <t xml:space="preserve">05 - káble VN</t>
  </si>
  <si>
    <t xml:space="preserve">06 - konzoly VN</t>
  </si>
  <si>
    <t xml:space="preserve">07 - konzoly oznamovacie</t>
  </si>
  <si>
    <t xml:space="preserve">08 - konzoly pre káblové koncovky VN</t>
  </si>
  <si>
    <t xml:space="preserve">03 - na stožiare kovové, mrežové</t>
  </si>
  <si>
    <t xml:space="preserve">09 - konzoly pre bleskoistky VN</t>
  </si>
  <si>
    <t xml:space="preserve">10 - nástavky pre zákrut</t>
  </si>
  <si>
    <t xml:space="preserve">11 - uzemňovacie špičky</t>
  </si>
  <si>
    <t xml:space="preserve">12 - izolátory VN kotvové</t>
  </si>
  <si>
    <t xml:space="preserve">13 - izolátory VN nosné</t>
  </si>
  <si>
    <t xml:space="preserve">14 - izolátorové reťazce VN</t>
  </si>
  <si>
    <t xml:space="preserve">15 - závesy</t>
  </si>
  <si>
    <t xml:space="preserve">01 - vodičov</t>
  </si>
  <si>
    <t xml:space="preserve">02 - bezpečnostné</t>
  </si>
  <si>
    <t xml:space="preserve">16 - spoje vodičov</t>
  </si>
  <si>
    <t xml:space="preserve">02 - spojkou lisovanou</t>
  </si>
  <si>
    <t xml:space="preserve">17 - ukončenie vodičov</t>
  </si>
  <si>
    <t xml:space="preserve">01 - fázových</t>
  </si>
  <si>
    <t xml:space="preserve">01 - na úsekovom odpojovači</t>
  </si>
  <si>
    <t xml:space="preserve">02 - na priechodke transformovne</t>
  </si>
  <si>
    <t xml:space="preserve">02 - uzemňovacích</t>
  </si>
  <si>
    <t xml:space="preserve">01 - na mrež. stožiari, jednostranné</t>
  </si>
  <si>
    <t xml:space="preserve">02 - na mrež. stožiari, obojstranné</t>
  </si>
  <si>
    <t xml:space="preserve">18 - stúpačky</t>
  </si>
  <si>
    <t xml:space="preserve">02 - na stožiare kovové</t>
  </si>
  <si>
    <t xml:space="preserve">03 - na stožiare drevené</t>
  </si>
  <si>
    <t xml:space="preserve">19 - úsekové odpojovače VN</t>
  </si>
  <si>
    <t xml:space="preserve">01 - do 200 A</t>
  </si>
  <si>
    <t xml:space="preserve">20 - úsekové odpínače VN</t>
  </si>
  <si>
    <t xml:space="preserve">02 - do 400 A</t>
  </si>
  <si>
    <t xml:space="preserve">03 - do 630 A</t>
  </si>
  <si>
    <t xml:space="preserve">04 - na stožiare mrežové</t>
  </si>
  <si>
    <t xml:space="preserve">04 - nad 630 A</t>
  </si>
  <si>
    <t xml:space="preserve">21 - ochrany prepäťové VN</t>
  </si>
  <si>
    <t xml:space="preserve">22 - tabuľky</t>
  </si>
  <si>
    <t xml:space="preserve">06 - vedenia nadzemné VVN</t>
  </si>
  <si>
    <t xml:space="preserve">01 - 110 kV</t>
  </si>
  <si>
    <t xml:space="preserve">02 - 220 kV</t>
  </si>
  <si>
    <t xml:space="preserve">02 - portály</t>
  </si>
  <si>
    <t xml:space="preserve">03 - 400 kV</t>
  </si>
  <si>
    <t xml:space="preserve">03 - závesy</t>
  </si>
  <si>
    <t xml:space="preserve">04 - nad 400 kV</t>
  </si>
  <si>
    <t xml:space="preserve">03 - pomocné</t>
  </si>
  <si>
    <t xml:space="preserve">04 - vodiče (1 vodič / fázu)</t>
  </si>
  <si>
    <t xml:space="preserve">01 - do 240 mm2</t>
  </si>
  <si>
    <t xml:space="preserve">05 - vodiče (2 vodiče / fázu)</t>
  </si>
  <si>
    <t xml:space="preserve">02 - do 300 mm2</t>
  </si>
  <si>
    <t xml:space="preserve">06 - vodiče (3 vodiče / fázu)</t>
  </si>
  <si>
    <t xml:space="preserve">03 - do 400 mm2</t>
  </si>
  <si>
    <t xml:space="preserve">07 - uzemňovacie laná</t>
  </si>
  <si>
    <t xml:space="preserve">04 - do 450 mm2</t>
  </si>
  <si>
    <t xml:space="preserve">05 - do 500 mm2</t>
  </si>
  <si>
    <t xml:space="preserve">06 - nad 500 mm2</t>
  </si>
  <si>
    <t xml:space="preserve">08 - výstroj</t>
  </si>
  <si>
    <t xml:space="preserve">01 - konzoly</t>
  </si>
  <si>
    <t xml:space="preserve">02 - izolátory</t>
  </si>
  <si>
    <t xml:space="preserve">03 - závažia</t>
  </si>
  <si>
    <t xml:space="preserve">04 - tlmiče vibrácií</t>
  </si>
  <si>
    <t xml:space="preserve">05 - dištančné rozperky</t>
  </si>
  <si>
    <t xml:space="preserve">06 - armatúry</t>
  </si>
  <si>
    <t xml:space="preserve">09 - tabuľky</t>
  </si>
  <si>
    <t xml:space="preserve">11 - číslovanie</t>
  </si>
  <si>
    <t xml:space="preserve">01 - stožiarov</t>
  </si>
  <si>
    <t xml:space="preserve">12 - označenie</t>
  </si>
  <si>
    <t xml:space="preserve">01 - systému dvojitého vedenia</t>
  </si>
  <si>
    <t xml:space="preserve">13 - križovatky vedení ponad</t>
  </si>
  <si>
    <t xml:space="preserve">01 - plynovody, ropovody, káble</t>
  </si>
  <si>
    <t xml:space="preserve">02 - železničné dráhy</t>
  </si>
  <si>
    <t xml:space="preserve">03 - diaľnice</t>
  </si>
  <si>
    <t xml:space="preserve">04 - cesty</t>
  </si>
  <si>
    <t xml:space="preserve">14 - ťahanie lán</t>
  </si>
  <si>
    <t xml:space="preserve">01 - cez vodné plochy</t>
  </si>
  <si>
    <t xml:space="preserve">02 - cez vinice, záhrady a pod.</t>
  </si>
  <si>
    <t xml:space="preserve">15 - demontáž a opät. montáž plotu</t>
  </si>
  <si>
    <t xml:space="preserve">01 - pri ťahaní lán</t>
  </si>
  <si>
    <t xml:space="preserve">16 - revízie</t>
  </si>
  <si>
    <t xml:space="preserve">01 - podperných bodov</t>
  </si>
  <si>
    <t xml:space="preserve">17-  ťahanie vodičov</t>
  </si>
  <si>
    <t xml:space="preserve">01 - jednoduché nosné</t>
  </si>
  <si>
    <t xml:space="preserve">02 - jednoduché kotvové</t>
  </si>
  <si>
    <t xml:space="preserve">03 - dvojité nosné</t>
  </si>
  <si>
    <t xml:space="preserve">04 - dvojité kotvové</t>
  </si>
  <si>
    <t xml:space="preserve">05 - štvornásobné nosné</t>
  </si>
  <si>
    <t xml:space="preserve">06 - štvornásobné kotvové</t>
  </si>
  <si>
    <t xml:space="preserve">07 - zakotvenie alebo odkotvenie</t>
  </si>
  <si>
    <t xml:space="preserve">07 - holé spojovacie vedenia, prípojnicové rozvody</t>
  </si>
  <si>
    <t xml:space="preserve">01 - NN</t>
  </si>
  <si>
    <t xml:space="preserve">01 - prípojnicový rozvod Cu</t>
  </si>
  <si>
    <t xml:space="preserve">01 - nekrytý</t>
  </si>
  <si>
    <t xml:space="preserve">       </t>
  </si>
  <si>
    <t xml:space="preserve">02 - VN</t>
  </si>
  <si>
    <t xml:space="preserve">02 - prípojnicový rozvod Al</t>
  </si>
  <si>
    <t xml:space="preserve">02 - zapuzdrený</t>
  </si>
  <si>
    <t xml:space="preserve">03 - VVN</t>
  </si>
  <si>
    <t xml:space="preserve">03 - zapuzdrený, prachotesný</t>
  </si>
  <si>
    <t xml:space="preserve">03 - izolátory vnútorné</t>
  </si>
  <si>
    <t xml:space="preserve">04 - izolátory vonkajšie</t>
  </si>
  <si>
    <t xml:space="preserve">05 - izolačné kamene</t>
  </si>
  <si>
    <t xml:space="preserve">06 - priechodky</t>
  </si>
  <si>
    <t xml:space="preserve">01 - vnútorné, pre vodiče pásové</t>
  </si>
  <si>
    <t xml:space="preserve">02 - vstupné</t>
  </si>
  <si>
    <t xml:space="preserve">03 - kondenzátorové</t>
  </si>
  <si>
    <t xml:space="preserve">07 - dosky priechodkové</t>
  </si>
  <si>
    <t xml:space="preserve">01 - pod generátory</t>
  </si>
  <si>
    <t xml:space="preserve">02 - v stene</t>
  </si>
  <si>
    <t xml:space="preserve">03 - pri skrini rozvádzača</t>
  </si>
  <si>
    <t xml:space="preserve">08 - spojovacie vedenia z tyčí</t>
  </si>
  <si>
    <t xml:space="preserve">01 - Cu</t>
  </si>
  <si>
    <t xml:space="preserve">02 - Al</t>
  </si>
  <si>
    <t xml:space="preserve">09 - vedenia pre staničné akum. bat.</t>
  </si>
  <si>
    <t xml:space="preserve">10 - vodiče Cu</t>
  </si>
  <si>
    <t xml:space="preserve">01 - holé</t>
  </si>
  <si>
    <t xml:space="preserve">11 - vodiče Al</t>
  </si>
  <si>
    <t xml:space="preserve">02 - izolované</t>
  </si>
  <si>
    <t xml:space="preserve">03 - izolované, tienené</t>
  </si>
  <si>
    <t xml:space="preserve">04 - zapuzdrené, kompenzované</t>
  </si>
  <si>
    <t xml:space="preserve">12 - držiaky pásov</t>
  </si>
  <si>
    <t xml:space="preserve">13 - pružné spojky pásov</t>
  </si>
  <si>
    <t xml:space="preserve">14 - závesy izolátorové</t>
  </si>
  <si>
    <t xml:space="preserve">15 - skrine</t>
  </si>
  <si>
    <t xml:space="preserve">01 - pre prístroje</t>
  </si>
  <si>
    <t xml:space="preserve">02 - pre prechody zapuzdr. vodičov</t>
  </si>
  <si>
    <t xml:space="preserve">03 - ovládacie</t>
  </si>
  <si>
    <t xml:space="preserve">04 - prechodové</t>
  </si>
  <si>
    <t xml:space="preserve">16 - prípojnice</t>
  </si>
  <si>
    <t xml:space="preserve">01 - na podperných izolátoroch</t>
  </si>
  <si>
    <t xml:space="preserve">02 - z lana</t>
  </si>
  <si>
    <t xml:space="preserve">03 - z rúrok</t>
  </si>
  <si>
    <t xml:space="preserve">17 - preponky</t>
  </si>
  <si>
    <t xml:space="preserve">01 - z lana</t>
  </si>
  <si>
    <t xml:space="preserve">02 - z rúrok</t>
  </si>
  <si>
    <t xml:space="preserve">18 - prepojenie vedení</t>
  </si>
  <si>
    <t xml:space="preserve">01 - lanom</t>
  </si>
  <si>
    <t xml:space="preserve">19 - prepojenie prístrojov</t>
  </si>
  <si>
    <t xml:space="preserve">02 - rúrkou</t>
  </si>
  <si>
    <t xml:space="preserve">20 - pripojenie prístrojov</t>
  </si>
  <si>
    <t xml:space="preserve">03 - z rúrky, lanom</t>
  </si>
  <si>
    <t xml:space="preserve">04 - tienený vodič</t>
  </si>
  <si>
    <t xml:space="preserve">21 - prívodné koľajnice (Metro)</t>
  </si>
  <si>
    <t xml:space="preserve">01 - v tuneli</t>
  </si>
  <si>
    <t xml:space="preserve">02 - mimo tunelu</t>
  </si>
  <si>
    <t xml:space="preserve">22 - kryty prívod. koľajníc (Metro)</t>
  </si>
  <si>
    <t xml:space="preserve">23 - dilat. styky prív. koľajníc (Metro)</t>
  </si>
  <si>
    <t xml:space="preserve">24 - prepojenie prívod. koľajníc (Metro)</t>
  </si>
  <si>
    <t xml:space="preserve">08 - káble Cu</t>
  </si>
  <si>
    <t xml:space="preserve">01 - káble silové</t>
  </si>
  <si>
    <t xml:space="preserve">01 - ulož. voľne</t>
  </si>
  <si>
    <t xml:space="preserve">04 - káble teplovzdorné</t>
  </si>
  <si>
    <t xml:space="preserve">02 - ulož. pevne</t>
  </si>
  <si>
    <t xml:space="preserve">05 - káble vf koaxiálne</t>
  </si>
  <si>
    <t xml:space="preserve">03 - ulož. pod omietkou</t>
  </si>
  <si>
    <t xml:space="preserve">07 - káble oznamovacie</t>
  </si>
  <si>
    <t xml:space="preserve">04 - ulož. pod omietkou v rúrkach</t>
  </si>
  <si>
    <t xml:space="preserve">09 - káble špeciálne</t>
  </si>
  <si>
    <t xml:space="preserve">05 - ulož. pod omietkou v strope</t>
  </si>
  <si>
    <t xml:space="preserve">10 - káble pre MaR pre elektrárne</t>
  </si>
  <si>
    <t xml:space="preserve">06 - ulož. v omietke</t>
  </si>
  <si>
    <t xml:space="preserve">07 - ulož. v omietke v strope</t>
  </si>
  <si>
    <t xml:space="preserve">08 - ulož. v chráničkách</t>
  </si>
  <si>
    <t xml:space="preserve">09 - ulož. v kolektoroch</t>
  </si>
  <si>
    <t xml:space="preserve">10 - ulož. zvisle v jame</t>
  </si>
  <si>
    <t xml:space="preserve">11 - ulož. pevne na potrubí</t>
  </si>
  <si>
    <t xml:space="preserve">12 - ulož. na strojoch pás. dopravy</t>
  </si>
  <si>
    <t xml:space="preserve">13 - ulož. na strojoch banských</t>
  </si>
  <si>
    <t xml:space="preserve">14 - ulož. v rozvádzačoch</t>
  </si>
  <si>
    <t xml:space="preserve">15 - ulož. pod vodnými tokmi</t>
  </si>
  <si>
    <t xml:space="preserve">16 - ulož. v podlahe  </t>
  </si>
  <si>
    <t xml:space="preserve">02 - káble závesné</t>
  </si>
  <si>
    <t xml:space="preserve">03 - káble vlečné</t>
  </si>
  <si>
    <t xml:space="preserve">06 - káble návestné</t>
  </si>
  <si>
    <t xml:space="preserve">08 - káble odporové</t>
  </si>
  <si>
    <t xml:space="preserve">11 - laná</t>
  </si>
  <si>
    <t xml:space="preserve">12 - šnúry</t>
  </si>
  <si>
    <t xml:space="preserve">13 - vodiče holé</t>
  </si>
  <si>
    <t xml:space="preserve">14 - vodiče izolované</t>
  </si>
  <si>
    <t xml:space="preserve">15 - vodiče mikrofónne</t>
  </si>
  <si>
    <t xml:space="preserve">16 - ochr. nátery káblov</t>
  </si>
  <si>
    <t xml:space="preserve">01 - proti ohňu</t>
  </si>
  <si>
    <t xml:space="preserve">02 - proti lúhom</t>
  </si>
  <si>
    <t xml:space="preserve">03 - proti kyselinám</t>
  </si>
  <si>
    <t xml:space="preserve">17 - zväzkovanie káblov</t>
  </si>
  <si>
    <t xml:space="preserve">01 - jednožilových</t>
  </si>
  <si>
    <t xml:space="preserve">18 - zaťahovanie káblov</t>
  </si>
  <si>
    <t xml:space="preserve">01 - do chráničiek</t>
  </si>
  <si>
    <t xml:space="preserve">02 - do kolektorov</t>
  </si>
  <si>
    <t xml:space="preserve">19 - pretočenie káblov</t>
  </si>
  <si>
    <t xml:space="preserve">01 - zaist. koncov </t>
  </si>
  <si>
    <t xml:space="preserve">20 - zvinutie a rozvinutie kábla</t>
  </si>
  <si>
    <t xml:space="preserve">01 - ulož. voľne               </t>
  </si>
  <si>
    <t xml:space="preserve">09 - káble Al</t>
  </si>
  <si>
    <t xml:space="preserve">06 - káble špeciálne</t>
  </si>
  <si>
    <t xml:space="preserve">05 - káble odporové</t>
  </si>
  <si>
    <t xml:space="preserve">07 - laná</t>
  </si>
  <si>
    <t xml:space="preserve">08 - vodiče holé</t>
  </si>
  <si>
    <t xml:space="preserve">09 - vodiče izolované</t>
  </si>
  <si>
    <t xml:space="preserve">10 - ochr. nátery káblov</t>
  </si>
  <si>
    <t xml:space="preserve">02 - proti lúhom a kyselinám</t>
  </si>
  <si>
    <t xml:space="preserve">11 - zväzkovanie káblov</t>
  </si>
  <si>
    <t xml:space="preserve">12 - zaťahovanie káblov</t>
  </si>
  <si>
    <t xml:space="preserve">13 - odjutovanie</t>
  </si>
  <si>
    <t xml:space="preserve">14 - označovacie štítky káblov</t>
  </si>
  <si>
    <t xml:space="preserve">02 - viac žilových</t>
  </si>
  <si>
    <t xml:space="preserve">10 - káblové súbory, ukončenie vodičov</t>
  </si>
  <si>
    <t xml:space="preserve">01 - káblové koncovky staničné</t>
  </si>
  <si>
    <t xml:space="preserve">01 - jednožilové</t>
  </si>
  <si>
    <t xml:space="preserve">     </t>
  </si>
  <si>
    <t xml:space="preserve">02 - káblové koncovky vonkajšie</t>
  </si>
  <si>
    <t xml:space="preserve">02 - viacžilové</t>
  </si>
  <si>
    <t xml:space="preserve">03 - káblové spojky priame</t>
  </si>
  <si>
    <t xml:space="preserve">04 - kábové spojky odbočné</t>
  </si>
  <si>
    <t xml:space="preserve">05 - manžety</t>
  </si>
  <si>
    <t xml:space="preserve">01 - opravné</t>
  </si>
  <si>
    <t xml:space="preserve">01 - tesniace</t>
  </si>
  <si>
    <t xml:space="preserve">07 - ukonč. vodičov v rozvádzačoch</t>
  </si>
  <si>
    <t xml:space="preserve">01 - koncovkami staničnými</t>
  </si>
  <si>
    <t xml:space="preserve">09 - ukonč. drôtov a lán</t>
  </si>
  <si>
    <t xml:space="preserve">02 - koncovkami vonkajšími</t>
  </si>
  <si>
    <t xml:space="preserve">10 - ukonč. šnúr v gumovej hadici</t>
  </si>
  <si>
    <t xml:space="preserve">03 - vodičovými koncovkami</t>
  </si>
  <si>
    <t xml:space="preserve">11 - ukonč. celoplastových káblov</t>
  </si>
  <si>
    <t xml:space="preserve">04 - páskami</t>
  </si>
  <si>
    <t xml:space="preserve">16 - ukonč. kompenzačného vedenia</t>
  </si>
  <si>
    <t xml:space="preserve">05 - teplom zmršt. hadicami</t>
  </si>
  <si>
    <t xml:space="preserve">17 - ukonč. šnúr na banských strojoch</t>
  </si>
  <si>
    <t xml:space="preserve">06 - záklopkami</t>
  </si>
  <si>
    <t xml:space="preserve">07 - upchávkami</t>
  </si>
  <si>
    <t xml:space="preserve">08 - upchávkami nevýbušnými</t>
  </si>
  <si>
    <t xml:space="preserve">09 - pásmi</t>
  </si>
  <si>
    <t xml:space="preserve">10 - letovaním</t>
  </si>
  <si>
    <t xml:space="preserve">08 - ukonč. pásov na prístrojoch</t>
  </si>
  <si>
    <t xml:space="preserve">12 - ukonč. tienenia kábla</t>
  </si>
  <si>
    <t xml:space="preserve">13 - ukonč. tienenia 1 žily kábla</t>
  </si>
  <si>
    <t xml:space="preserve">14 - ukonč. panciera kábla</t>
  </si>
  <si>
    <t xml:space="preserve">15 - ukonč. Pb plášťa kábla</t>
  </si>
  <si>
    <t xml:space="preserve">18 - ochrana spojky</t>
  </si>
  <si>
    <t xml:space="preserve">01 - protikorózna</t>
  </si>
  <si>
    <t xml:space="preserve">19 - prúd. prepojenie koľajníc</t>
  </si>
  <si>
    <t xml:space="preserve">01 - prepojkou</t>
  </si>
  <si>
    <t xml:space="preserve">11 - spínacie, spúšťacie  a regulačné ústrojenstvá</t>
  </si>
  <si>
    <t xml:space="preserve">01 - spínače NN, domové, nástenné</t>
  </si>
  <si>
    <t xml:space="preserve">01 - jednopólové</t>
  </si>
  <si>
    <t xml:space="preserve">01 - pre prostr. obyčajné</t>
  </si>
  <si>
    <t xml:space="preserve">02 - spínače NN, domové, polozapustené</t>
  </si>
  <si>
    <t xml:space="preserve">02 - dvojpólové</t>
  </si>
  <si>
    <t xml:space="preserve">02 - pre prostr. vlhké</t>
  </si>
  <si>
    <t xml:space="preserve">03 - spínače NN, domové, zapustené</t>
  </si>
  <si>
    <t xml:space="preserve">03 - trojpólové</t>
  </si>
  <si>
    <t xml:space="preserve">03 - pre prostr. mokré</t>
  </si>
  <si>
    <t xml:space="preserve">04 - spínače NN, domové, lištové</t>
  </si>
  <si>
    <t xml:space="preserve">04 - štvorpólové</t>
  </si>
  <si>
    <t xml:space="preserve">04 - pre prostr. vonkajšie</t>
  </si>
  <si>
    <t xml:space="preserve">05 - päťpólové</t>
  </si>
  <si>
    <t xml:space="preserve">05 - spínače NN špeciálne</t>
  </si>
  <si>
    <t xml:space="preserve">01 - automaty</t>
  </si>
  <si>
    <t xml:space="preserve">01 - schodišťové</t>
  </si>
  <si>
    <t xml:space="preserve">02 - regulátory</t>
  </si>
  <si>
    <t xml:space="preserve">02 - osvetlenia</t>
  </si>
  <si>
    <t xml:space="preserve">03 - koncové</t>
  </si>
  <si>
    <t xml:space="preserve">03 - polohy</t>
  </si>
  <si>
    <t xml:space="preserve">06 - spínače NN vačkové ( komorové )</t>
  </si>
  <si>
    <t xml:space="preserve">01 - vstavné</t>
  </si>
  <si>
    <t xml:space="preserve">02 - v kryte</t>
  </si>
  <si>
    <t xml:space="preserve">03 - v kryte s poistkami</t>
  </si>
  <si>
    <t xml:space="preserve">04 - v kryte so zásuvkou a poistkami</t>
  </si>
  <si>
    <t xml:space="preserve">05 - v kryte s prívodkou a poistkami</t>
  </si>
  <si>
    <t xml:space="preserve">05 - pre prostr. výbušné</t>
  </si>
  <si>
    <t xml:space="preserve">06 - v kryte s prívodkou a ističom</t>
  </si>
  <si>
    <t xml:space="preserve">07 - zásuvky NN, domové, nástenné</t>
  </si>
  <si>
    <t xml:space="preserve">01 - dvojpólové</t>
  </si>
  <si>
    <t xml:space="preserve">08 - zásuvky NN, domové, polozapustené</t>
  </si>
  <si>
    <t xml:space="preserve">02 - trojpólové</t>
  </si>
  <si>
    <t xml:space="preserve">09 - zásuvky NN, domové, zapustené</t>
  </si>
  <si>
    <t xml:space="preserve">03 - štvorpólové</t>
  </si>
  <si>
    <t xml:space="preserve">10 - zásuvky NN, domové, vstavné</t>
  </si>
  <si>
    <t xml:space="preserve">04 - päťpólové</t>
  </si>
  <si>
    <t xml:space="preserve">11 - zásuvky NN, priemyselné, nástenné</t>
  </si>
  <si>
    <t xml:space="preserve">12 - zásuvky NN, priemyselné, vstavné</t>
  </si>
  <si>
    <t xml:space="preserve">13 - zásuvky NN, priemyselné, spojovacie</t>
  </si>
  <si>
    <t xml:space="preserve">05 - mnohopólové</t>
  </si>
  <si>
    <t xml:space="preserve">14 - prívodky NN, priemyselné, nástenné</t>
  </si>
  <si>
    <t xml:space="preserve">15 - prívodky NN, priemyselné, vstavné</t>
  </si>
  <si>
    <t xml:space="preserve">16 - prívodky NN, priemyselné, spojovacie</t>
  </si>
  <si>
    <t xml:space="preserve">19 - vidlice NN, domové</t>
  </si>
  <si>
    <t xml:space="preserve">20 - vidlice NN, priemyselné</t>
  </si>
  <si>
    <t xml:space="preserve">21 - spínače NN, valcové, vstavné</t>
  </si>
  <si>
    <t xml:space="preserve">22 - spínače NN, valcové, v kryte</t>
  </si>
  <si>
    <t xml:space="preserve">23 - spínače NN, valcové, v kryte s poistkami</t>
  </si>
  <si>
    <t xml:space="preserve">24 - vypínače NN, kĺbové</t>
  </si>
  <si>
    <t xml:space="preserve">25 - prepínače NN, kĺbové</t>
  </si>
  <si>
    <t xml:space="preserve">26 - odpájače</t>
  </si>
  <si>
    <t xml:space="preserve">01 - NN jednopólové</t>
  </si>
  <si>
    <t xml:space="preserve">27 - odpínače</t>
  </si>
  <si>
    <t xml:space="preserve">02 - NN trojpólové</t>
  </si>
  <si>
    <t xml:space="preserve">28 - vypínače</t>
  </si>
  <si>
    <t xml:space="preserve">03 - VN jednopólové</t>
  </si>
  <si>
    <t xml:space="preserve">03 - jednokomorové</t>
  </si>
  <si>
    <t xml:space="preserve">29 - uzemňovače</t>
  </si>
  <si>
    <t xml:space="preserve">04 - VN trojpólové</t>
  </si>
  <si>
    <t xml:space="preserve">04 - dvojkomorové</t>
  </si>
  <si>
    <t xml:space="preserve">05 - VVN jednopólové</t>
  </si>
  <si>
    <t xml:space="preserve">05 - štvorkomorové</t>
  </si>
  <si>
    <t xml:space="preserve">06 - VVN trojpólové</t>
  </si>
  <si>
    <t xml:space="preserve">06 - osemkomorové</t>
  </si>
  <si>
    <t xml:space="preserve">30 - pohony NN</t>
  </si>
  <si>
    <t xml:space="preserve">01 - odpájačov</t>
  </si>
  <si>
    <t xml:space="preserve">01 - ručné</t>
  </si>
  <si>
    <t xml:space="preserve">31 - pohony VN</t>
  </si>
  <si>
    <t xml:space="preserve">02 - odpínačov</t>
  </si>
  <si>
    <t xml:space="preserve">02 - vzduchové</t>
  </si>
  <si>
    <t xml:space="preserve">32 - pohony VVN</t>
  </si>
  <si>
    <t xml:space="preserve">03 - vypínačov</t>
  </si>
  <si>
    <t xml:space="preserve">03 - plynové</t>
  </si>
  <si>
    <t xml:space="preserve">04 - uzemňovačov</t>
  </si>
  <si>
    <t xml:space="preserve">04 - elektrické</t>
  </si>
  <si>
    <t xml:space="preserve">33 - revízie, nastavenie a vyskúšanie</t>
  </si>
  <si>
    <t xml:space="preserve">01 - prístrojov</t>
  </si>
  <si>
    <t xml:space="preserve">12 - prístroje istiace</t>
  </si>
  <si>
    <t xml:space="preserve">01 - poistky NN</t>
  </si>
  <si>
    <t xml:space="preserve">01 - závitové</t>
  </si>
  <si>
    <t xml:space="preserve">02 - nožové</t>
  </si>
  <si>
    <t xml:space="preserve">02 - na panel</t>
  </si>
  <si>
    <t xml:space="preserve">03 - valcové</t>
  </si>
  <si>
    <t xml:space="preserve">02 - poistky VN</t>
  </si>
  <si>
    <t xml:space="preserve">03 - ochrany prepäťové</t>
  </si>
  <si>
    <t xml:space="preserve">04 - ističe NN inštalačné</t>
  </si>
  <si>
    <t xml:space="preserve">05 - ističe NN deiónové</t>
  </si>
  <si>
    <t xml:space="preserve">03 - v skrini</t>
  </si>
  <si>
    <t xml:space="preserve">04 - v skrini nevýbušnej</t>
  </si>
  <si>
    <t xml:space="preserve">06 - odpínače poistkové NN</t>
  </si>
  <si>
    <t xml:space="preserve">07 - odpojovače poistkové NN</t>
  </si>
  <si>
    <t xml:space="preserve">02 - vonkašie</t>
  </si>
  <si>
    <t xml:space="preserve">08 - odpojovače poistkové VN</t>
  </si>
  <si>
    <t xml:space="preserve">09 - odpínače poistkové VN</t>
  </si>
  <si>
    <t xml:space="preserve">10 - pohony</t>
  </si>
  <si>
    <t xml:space="preserve">01 - ističov</t>
  </si>
  <si>
    <t xml:space="preserve">02 - elektrické</t>
  </si>
  <si>
    <t xml:space="preserve">03 - vzduchové</t>
  </si>
  <si>
    <t xml:space="preserve">02 - poistkových odpojovačov</t>
  </si>
  <si>
    <t xml:space="preserve">03 - poistkových odpínačov</t>
  </si>
  <si>
    <t xml:space="preserve">11 - blokovanie</t>
  </si>
  <si>
    <t xml:space="preserve">01 - mechanické</t>
  </si>
  <si>
    <t xml:space="preserve">12 - skrine</t>
  </si>
  <si>
    <t xml:space="preserve">01 - poistkové</t>
  </si>
  <si>
    <t xml:space="preserve">02 - ističové</t>
  </si>
  <si>
    <t xml:space="preserve">02 - na stožiar</t>
  </si>
  <si>
    <t xml:space="preserve">13 - stykače, relé, istiace transformátorčeky</t>
  </si>
  <si>
    <t xml:space="preserve">01 - stykače NN</t>
  </si>
  <si>
    <t xml:space="preserve">01 - striedavé</t>
  </si>
  <si>
    <t xml:space="preserve">01 - vstavané</t>
  </si>
  <si>
    <t xml:space="preserve">      </t>
  </si>
  <si>
    <t xml:space="preserve">02 - stykačové kombinácie NN</t>
  </si>
  <si>
    <t xml:space="preserve">02 - jednosmerné</t>
  </si>
  <si>
    <t xml:space="preserve">02 - v skrini</t>
  </si>
  <si>
    <t xml:space="preserve">03 - stykače VN</t>
  </si>
  <si>
    <t xml:space="preserve">03 - v skrini nevýbušnej</t>
  </si>
  <si>
    <t xml:space="preserve">04 - relé istiace</t>
  </si>
  <si>
    <t xml:space="preserve">01 - nadprúdové</t>
  </si>
  <si>
    <t xml:space="preserve">05 - transformátorčeky istiace</t>
  </si>
  <si>
    <t xml:space="preserve">14 - prístroje ovládacie,  signalizačné a návestné</t>
  </si>
  <si>
    <t xml:space="preserve">01 - ovládače nepresvetlené</t>
  </si>
  <si>
    <t xml:space="preserve">01 - tlačidlové</t>
  </si>
  <si>
    <t xml:space="preserve">02 - ovládače presvetlené</t>
  </si>
  <si>
    <t xml:space="preserve">02 - otočné</t>
  </si>
  <si>
    <t xml:space="preserve">03 - dotykové</t>
  </si>
  <si>
    <t xml:space="preserve">03 - prepínače nepresvetlené</t>
  </si>
  <si>
    <t xml:space="preserve">01 - voltmetrové</t>
  </si>
  <si>
    <t xml:space="preserve">04 - prepínače presvetlené</t>
  </si>
  <si>
    <t xml:space="preserve">02 - ampérmetrové</t>
  </si>
  <si>
    <t xml:space="preserve">03 - meracích miest</t>
  </si>
  <si>
    <t xml:space="preserve">04 - ovládacích miest</t>
  </si>
  <si>
    <t xml:space="preserve">05 - signálne</t>
  </si>
  <si>
    <t xml:space="preserve">05 - svietidlá</t>
  </si>
  <si>
    <t xml:space="preserve">01 - signálne</t>
  </si>
  <si>
    <t xml:space="preserve">06 - ukazovatele</t>
  </si>
  <si>
    <t xml:space="preserve">01 - stavov</t>
  </si>
  <si>
    <t xml:space="preserve">07 - zvončeky</t>
  </si>
  <si>
    <t xml:space="preserve">01 - do prostr. obyčajného</t>
  </si>
  <si>
    <t xml:space="preserve">08 - húkačky</t>
  </si>
  <si>
    <t xml:space="preserve">02 - do prostr. vonkajšieho</t>
  </si>
  <si>
    <t xml:space="preserve">09 - sirény</t>
  </si>
  <si>
    <t xml:space="preserve">03 - do prostr. výbušného</t>
  </si>
  <si>
    <t xml:space="preserve">15 - relé a ochrany</t>
  </si>
  <si>
    <t xml:space="preserve">01 - relé</t>
  </si>
  <si>
    <t xml:space="preserve">01 - pomocné</t>
  </si>
  <si>
    <t xml:space="preserve">02 - časové</t>
  </si>
  <si>
    <t xml:space="preserve">03 - kmitacie</t>
  </si>
  <si>
    <t xml:space="preserve">04 - pamäťové</t>
  </si>
  <si>
    <t xml:space="preserve">05 - prúdové</t>
  </si>
  <si>
    <t xml:space="preserve">06 - napäťové</t>
  </si>
  <si>
    <t xml:space="preserve">07 - návestné</t>
  </si>
  <si>
    <t xml:space="preserve">08 - poruchovej signalizácie</t>
  </si>
  <si>
    <t xml:space="preserve">09 - pre kontrolu kvapalín</t>
  </si>
  <si>
    <t xml:space="preserve">10 - pre kontrolu plynov</t>
  </si>
  <si>
    <t xml:space="preserve">11 - pre kontrolu účinníka</t>
  </si>
  <si>
    <t xml:space="preserve">12 - pre kontrolu rýchlosti (otáčok)</t>
  </si>
  <si>
    <t xml:space="preserve">13 - multifunkčné</t>
  </si>
  <si>
    <t xml:space="preserve">14 - zdrojové</t>
  </si>
  <si>
    <t xml:space="preserve">15 - regulačné</t>
  </si>
  <si>
    <t xml:space="preserve">16 - translátory</t>
  </si>
  <si>
    <t xml:space="preserve">17 - ohranné</t>
  </si>
  <si>
    <t xml:space="preserve">18 - adaptér</t>
  </si>
  <si>
    <t xml:space="preserve">02 - ochrany</t>
  </si>
  <si>
    <t xml:space="preserve">02 - zrovnávacie prúdové</t>
  </si>
  <si>
    <t xml:space="preserve">03 - napäťové</t>
  </si>
  <si>
    <t xml:space="preserve">04 - dištančné</t>
  </si>
  <si>
    <t xml:space="preserve">05 - frekvenčné</t>
  </si>
  <si>
    <t xml:space="preserve">06 - zemné</t>
  </si>
  <si>
    <t xml:space="preserve">07 - mrežových sietí</t>
  </si>
  <si>
    <t xml:space="preserve">08 - pre opätovné zapínanie</t>
  </si>
  <si>
    <t xml:space="preserve">09 - pri strate budenia</t>
  </si>
  <si>
    <t xml:space="preserve">10 - generátorové</t>
  </si>
  <si>
    <t xml:space="preserve">11 - prípojníc</t>
  </si>
  <si>
    <t xml:space="preserve">12 - tepelné</t>
  </si>
  <si>
    <t xml:space="preserve">13 - zábleskové</t>
  </si>
  <si>
    <t xml:space="preserve">14 - plynové</t>
  </si>
  <si>
    <t xml:space="preserve">15 - motorov</t>
  </si>
  <si>
    <t xml:space="preserve">16 - staničných batérií</t>
  </si>
  <si>
    <t xml:space="preserve">17 - hlásiče izolačného stavu</t>
  </si>
  <si>
    <t xml:space="preserve">03 - revízie a nastavenia</t>
  </si>
  <si>
    <t xml:space="preserve">01 - ochrán</t>
  </si>
  <si>
    <t xml:space="preserve">01 - elektronických</t>
  </si>
  <si>
    <t xml:space="preserve">02 - elektromechanických</t>
  </si>
  <si>
    <t xml:space="preserve">04 - zdroj</t>
  </si>
  <si>
    <t xml:space="preserve">01 - prúdový</t>
  </si>
  <si>
    <t xml:space="preserve">16 - prístroje meracie</t>
  </si>
  <si>
    <t xml:space="preserve">01 - elektromery jednofázové</t>
  </si>
  <si>
    <t xml:space="preserve">01 - watthodinové</t>
  </si>
  <si>
    <t xml:space="preserve">01 - elektronické</t>
  </si>
  <si>
    <t xml:space="preserve">02 - elektromery trojfázové</t>
  </si>
  <si>
    <t xml:space="preserve">02 - varhodinové</t>
  </si>
  <si>
    <t xml:space="preserve">02 - elektromechanické</t>
  </si>
  <si>
    <t xml:space="preserve">03 - nadlimitné</t>
  </si>
  <si>
    <t xml:space="preserve">04 - vysielacie</t>
  </si>
  <si>
    <t xml:space="preserve">05 - súčtové</t>
  </si>
  <si>
    <t xml:space="preserve">06 - registračné</t>
  </si>
  <si>
    <t xml:space="preserve">03 - voltmetre</t>
  </si>
  <si>
    <t xml:space="preserve">01 - vstavné, ukazovacie</t>
  </si>
  <si>
    <t xml:space="preserve">04 - ampérmetre</t>
  </si>
  <si>
    <t xml:space="preserve">02 - vstavné, registračné</t>
  </si>
  <si>
    <t xml:space="preserve">05 - wattmetre</t>
  </si>
  <si>
    <t xml:space="preserve">06 - varmetre</t>
  </si>
  <si>
    <t xml:space="preserve">07 - fázomery</t>
  </si>
  <si>
    <t xml:space="preserve">08 - kmitomery</t>
  </si>
  <si>
    <t xml:space="preserve">09 - pre meranie účinníka</t>
  </si>
  <si>
    <t xml:space="preserve">10 - synchroskopy</t>
  </si>
  <si>
    <t xml:space="preserve">11 - súčtové hodiny</t>
  </si>
  <si>
    <t xml:space="preserve">12 - spínače časové</t>
  </si>
  <si>
    <t xml:space="preserve">13 - spínače sadzbové</t>
  </si>
  <si>
    <t xml:space="preserve">14 - multifunkčné</t>
  </si>
  <si>
    <t xml:space="preserve">15 - deliče napätia</t>
  </si>
  <si>
    <t xml:space="preserve">16 - prevodníky</t>
  </si>
  <si>
    <t xml:space="preserve">01 - NC</t>
  </si>
  <si>
    <t xml:space="preserve">02 - ostatné</t>
  </si>
  <si>
    <t xml:space="preserve">17 - bočníky</t>
  </si>
  <si>
    <t xml:space="preserve">01 - prúdu</t>
  </si>
  <si>
    <t xml:space="preserve">18 - svorkovnice skúšobné</t>
  </si>
  <si>
    <t xml:space="preserve">01 - pre elektromery</t>
  </si>
  <si>
    <t xml:space="preserve">01 - základné</t>
  </si>
  <si>
    <t xml:space="preserve">02 - rozšírené</t>
  </si>
  <si>
    <t xml:space="preserve">19 - hradiace členy</t>
  </si>
  <si>
    <t xml:space="preserve">01 - HDO</t>
  </si>
  <si>
    <t xml:space="preserve">17 - transformovne, transformátory</t>
  </si>
  <si>
    <t xml:space="preserve">01 - transformovne</t>
  </si>
  <si>
    <t xml:space="preserve">01 - stožiarové, betónové</t>
  </si>
  <si>
    <t xml:space="preserve">01 - VVN/VVN</t>
  </si>
  <si>
    <t xml:space="preserve">02 - stožiarové, priehradové</t>
  </si>
  <si>
    <t xml:space="preserve">02 - VVN/VN</t>
  </si>
  <si>
    <t xml:space="preserve">03 - kioskové, na zemi</t>
  </si>
  <si>
    <t xml:space="preserve">03 - VN/VN</t>
  </si>
  <si>
    <t xml:space="preserve">04 - kioskové, polozapustené do zeme</t>
  </si>
  <si>
    <t xml:space="preserve">04 - VN/NN</t>
  </si>
  <si>
    <t xml:space="preserve">05 - kioskové, pod zemou</t>
  </si>
  <si>
    <t xml:space="preserve">05 - NN/NN</t>
  </si>
  <si>
    <t xml:space="preserve">06 - vonkajšie, nekryté, na zemi</t>
  </si>
  <si>
    <t xml:space="preserve">07 - murované</t>
  </si>
  <si>
    <t xml:space="preserve">02 - transformátory olejové - 1. fáz.</t>
  </si>
  <si>
    <t xml:space="preserve">01 - prevodové</t>
  </si>
  <si>
    <t xml:space="preserve">03 - transformátory olejové - 3 fáz.</t>
  </si>
  <si>
    <t xml:space="preserve">03 - oddeľovacie</t>
  </si>
  <si>
    <t xml:space="preserve">05 - trakčné</t>
  </si>
  <si>
    <t xml:space="preserve">06 - NN/MN</t>
  </si>
  <si>
    <t xml:space="preserve">04 - transformátory vzduchové - 1 fáz.</t>
  </si>
  <si>
    <t xml:space="preserve">05 - transformátory vzduchové - 3 fáz.</t>
  </si>
  <si>
    <t xml:space="preserve">04 - autotransformátory</t>
  </si>
  <si>
    <t xml:space="preserve">06 - nevýbušné</t>
  </si>
  <si>
    <t xml:space="preserve">06 - prístrojové transformátory</t>
  </si>
  <si>
    <t xml:space="preserve">02 - napätia</t>
  </si>
  <si>
    <t xml:space="preserve">07 - chladenie</t>
  </si>
  <si>
    <t xml:space="preserve">01 - transformátorov</t>
  </si>
  <si>
    <t xml:space="preserve">01 - na nádobe transformátora</t>
  </si>
  <si>
    <t xml:space="preserve">02 - mimo nádoby transformátora</t>
  </si>
  <si>
    <t xml:space="preserve">08 - konštrukcie pre konzoly a prístroje</t>
  </si>
  <si>
    <t xml:space="preserve">01 - ocelové</t>
  </si>
  <si>
    <t xml:space="preserve">01- pomocné</t>
  </si>
  <si>
    <t xml:space="preserve">09 - rozvádzače a skrine</t>
  </si>
  <si>
    <t xml:space="preserve">01 - pre prostredie obyčajné</t>
  </si>
  <si>
    <t xml:space="preserve">02 - pre prostredie vonkajšie</t>
  </si>
  <si>
    <t xml:space="preserve">03 - pre prostredie výbušné</t>
  </si>
  <si>
    <t xml:space="preserve">10 - revízia</t>
  </si>
  <si>
    <t xml:space="preserve">18 - usmerňovače  </t>
  </si>
  <si>
    <t xml:space="preserve">01 - pre železničnú trakciu (1 pole)</t>
  </si>
  <si>
    <t xml:space="preserve">01 - diódové</t>
  </si>
  <si>
    <t xml:space="preserve">01 - jednofázové</t>
  </si>
  <si>
    <t xml:space="preserve">02 - pre mestskú trakciu (1 pole)</t>
  </si>
  <si>
    <t xml:space="preserve">02 - tyristorové</t>
  </si>
  <si>
    <t xml:space="preserve">03 - pre elektrolýzu (1 pole)</t>
  </si>
  <si>
    <t xml:space="preserve">04 - pre všeobecné použitie</t>
  </si>
  <si>
    <t xml:space="preserve">02 - viacfázové</t>
  </si>
  <si>
    <t xml:space="preserve">19 - rozvádzače</t>
  </si>
  <si>
    <t xml:space="preserve">01 - rozvádzače, 1 pole</t>
  </si>
  <si>
    <t xml:space="preserve">01 - silové, prúd striedavý</t>
  </si>
  <si>
    <t xml:space="preserve">02 - rozvodnice</t>
  </si>
  <si>
    <t xml:space="preserve">02 - silové, prúd jednosmerný</t>
  </si>
  <si>
    <t xml:space="preserve">07 - skrine</t>
  </si>
  <si>
    <t xml:space="preserve">03 - ovládacie, prúd striedavý</t>
  </si>
  <si>
    <t xml:space="preserve">09 - blokové trafostanice</t>
  </si>
  <si>
    <t xml:space="preserve">04 - ovládacie, prúd jednosmerný</t>
  </si>
  <si>
    <t xml:space="preserve">05 - kompenzačné</t>
  </si>
  <si>
    <t xml:space="preserve">06 - do prostredia výbušného</t>
  </si>
  <si>
    <t xml:space="preserve">07 - prevodové</t>
  </si>
  <si>
    <t xml:space="preserve">03 - rozpojovacie a istiace skrine</t>
  </si>
  <si>
    <t xml:space="preserve">05 - pulty</t>
  </si>
  <si>
    <t xml:space="preserve">06 - stojany</t>
  </si>
  <si>
    <t xml:space="preserve">10 - kiosky + trafostanice</t>
  </si>
  <si>
    <t xml:space="preserve">04 - hlavné domové skrine</t>
  </si>
  <si>
    <t xml:space="preserve">08 - panely</t>
  </si>
  <si>
    <t xml:space="preserve">11 - prípojnice</t>
  </si>
  <si>
    <t xml:space="preserve">02 - z ľana</t>
  </si>
  <si>
    <t xml:space="preserve">12 - piliery pod rozvádzače</t>
  </si>
  <si>
    <t xml:space="preserve">01 - polypropylemový</t>
  </si>
  <si>
    <t xml:space="preserve">20 - svietidlá a osvetľovacie </t>
  </si>
  <si>
    <t xml:space="preserve">01 - osvetľovacie</t>
  </si>
  <si>
    <t xml:space="preserve">       zariadenia</t>
  </si>
  <si>
    <t xml:space="preserve">02 - betónové</t>
  </si>
  <si>
    <t xml:space="preserve">02 - svietidlá</t>
  </si>
  <si>
    <t xml:space="preserve">01 - interiérové</t>
  </si>
  <si>
    <t xml:space="preserve">01 - žiarivkové</t>
  </si>
  <si>
    <t xml:space="preserve">02 - pouličné</t>
  </si>
  <si>
    <t xml:space="preserve">02 - výbojkové</t>
  </si>
  <si>
    <t xml:space="preserve">03 - priemyselné</t>
  </si>
  <si>
    <t xml:space="preserve">03 - žiarovkové</t>
  </si>
  <si>
    <t xml:space="preserve">04 - nevýbušné</t>
  </si>
  <si>
    <t xml:space="preserve">03 - dopravné značky</t>
  </si>
  <si>
    <t xml:space="preserve">01 - svetelné</t>
  </si>
  <si>
    <t xml:space="preserve">01 - malé</t>
  </si>
  <si>
    <t xml:space="preserve">02 - stredné</t>
  </si>
  <si>
    <t xml:space="preserve">03 - veľké</t>
  </si>
  <si>
    <t xml:space="preserve">04 - signalizačné zariadenia</t>
  </si>
  <si>
    <t xml:space="preserve">01 - cestné</t>
  </si>
  <si>
    <t xml:space="preserve">02 - železničné</t>
  </si>
  <si>
    <t xml:space="preserve">03 - mestskej hromadnej dopravy</t>
  </si>
  <si>
    <t xml:space="preserve">04 - letecké</t>
  </si>
  <si>
    <t xml:space="preserve">05 - príslušenstvo</t>
  </si>
  <si>
    <t xml:space="preserve">01 - predradné prístroje</t>
  </si>
  <si>
    <t xml:space="preserve">02 - výložníky</t>
  </si>
  <si>
    <t xml:space="preserve">02 - pre stožiare</t>
  </si>
  <si>
    <t xml:space="preserve">01 - stožiarové rozvodnice</t>
  </si>
  <si>
    <t xml:space="preserve">02 - stožiarové pätice</t>
  </si>
  <si>
    <t xml:space="preserve">03 - stožiar s navijákom</t>
  </si>
  <si>
    <t xml:space="preserve">21 - kondenzátory, tlmivky </t>
  </si>
  <si>
    <t xml:space="preserve">01 - kondenzátory</t>
  </si>
  <si>
    <t xml:space="preserve">01 - na kompenzáciu cos fí</t>
  </si>
  <si>
    <t xml:space="preserve">       a vf zariadenia </t>
  </si>
  <si>
    <t xml:space="preserve">02 - pre vf</t>
  </si>
  <si>
    <t xml:space="preserve">04 - vf</t>
  </si>
  <si>
    <t xml:space="preserve">03 - tlmivky</t>
  </si>
  <si>
    <t xml:space="preserve">01 - vzduchové, vyhladzovacie</t>
  </si>
  <si>
    <t xml:space="preserve">02 - zhášacie</t>
  </si>
  <si>
    <t xml:space="preserve">03 - pre stator. ochrany generátorov</t>
  </si>
  <si>
    <t xml:space="preserve">04 - pre vf</t>
  </si>
  <si>
    <t xml:space="preserve">02 - reaktory</t>
  </si>
  <si>
    <t xml:space="preserve">01 - vzduchové</t>
  </si>
  <si>
    <t xml:space="preserve">02 - olejové</t>
  </si>
  <si>
    <t xml:space="preserve">04 - väzby vf</t>
  </si>
  <si>
    <t xml:space="preserve">02 - medzifázové</t>
  </si>
  <si>
    <t xml:space="preserve">05 - automatiky ladenia</t>
  </si>
  <si>
    <t xml:space="preserve">01 - k tlmivkám</t>
  </si>
  <si>
    <t xml:space="preserve">06 - uzlové odporníky k transformátorom</t>
  </si>
  <si>
    <t xml:space="preserve">07 - uzlové odporníky k tlmivkám</t>
  </si>
  <si>
    <t xml:space="preserve">08 - vysielače</t>
  </si>
  <si>
    <t xml:space="preserve">23 - rozvod stlačeného vzduchu</t>
  </si>
  <si>
    <t xml:space="preserve">01 - vedenia</t>
  </si>
  <si>
    <t xml:space="preserve">01 - z rúrok</t>
  </si>
  <si>
    <t xml:space="preserve">01 - AlMg</t>
  </si>
  <si>
    <t xml:space="preserve">03 - PA</t>
  </si>
  <si>
    <t xml:space="preserve">02  armatúry</t>
  </si>
  <si>
    <t xml:space="preserve">01 - ventily jednoduché</t>
  </si>
  <si>
    <t xml:space="preserve">01 - uzatváracie</t>
  </si>
  <si>
    <t xml:space="preserve">02 - ventily dvojité</t>
  </si>
  <si>
    <t xml:space="preserve">02 - regulačné</t>
  </si>
  <si>
    <t xml:space="preserve">03 - poistné</t>
  </si>
  <si>
    <t xml:space="preserve">04 - odvodňovacie</t>
  </si>
  <si>
    <t xml:space="preserve">05 - zosiľovacie</t>
  </si>
  <si>
    <t xml:space="preserve">03 - kohútiky</t>
  </si>
  <si>
    <t xml:space="preserve">01 - manometrové</t>
  </si>
  <si>
    <t xml:space="preserve">04 - tlakomery</t>
  </si>
  <si>
    <t xml:space="preserve">01 - normálne, pre vzduch</t>
  </si>
  <si>
    <t xml:space="preserve">02 - kontaktné</t>
  </si>
  <si>
    <t xml:space="preserve">05 - veterníky</t>
  </si>
  <si>
    <t xml:space="preserve">01 - vyrovnávacie</t>
  </si>
  <si>
    <t xml:space="preserve">06 - rozdeľovače</t>
  </si>
  <si>
    <t xml:space="preserve">01 - s 2 vývodmi</t>
  </si>
  <si>
    <t xml:space="preserve">02 - s 3 vývodmi</t>
  </si>
  <si>
    <t xml:space="preserve">03 - s 4 vývodmi</t>
  </si>
  <si>
    <t xml:space="preserve">07 - nádoby</t>
  </si>
  <si>
    <t xml:space="preserve">01 - odvodňovacie</t>
  </si>
  <si>
    <t xml:space="preserve">08 - slučky</t>
  </si>
  <si>
    <t xml:space="preserve">01 - dilatačné</t>
  </si>
  <si>
    <t xml:space="preserve">09 - káble</t>
  </si>
  <si>
    <t xml:space="preserve">01 - rúrkové</t>
  </si>
  <si>
    <t xml:space="preserve">10 - ťahadlá</t>
  </si>
  <si>
    <t xml:space="preserve">01 - signalizačné valce</t>
  </si>
  <si>
    <t xml:space="preserve">03 - stanice</t>
  </si>
  <si>
    <t xml:space="preserve">01 - kompresorové</t>
  </si>
  <si>
    <t xml:space="preserve">01 - so vzduchojemom stojatým</t>
  </si>
  <si>
    <t xml:space="preserve">04 - revízie, nastavenie a uvedenie do prev.</t>
  </si>
  <si>
    <t xml:space="preserve">01 - riadiacich ventil. skríň</t>
  </si>
  <si>
    <t xml:space="preserve">01 - od 6 kV do 400 kV</t>
  </si>
  <si>
    <t xml:space="preserve">24 - akumulátorové batérie</t>
  </si>
  <si>
    <t xml:space="preserve">01 - staničné</t>
  </si>
  <si>
    <t xml:space="preserve">01 - otvorené</t>
  </si>
  <si>
    <t xml:space="preserve">01 - olovené</t>
  </si>
  <si>
    <t xml:space="preserve">02 - uzavreté</t>
  </si>
  <si>
    <t xml:space="preserve">02 - alkalické</t>
  </si>
  <si>
    <t xml:space="preserve">02 - činnosti</t>
  </si>
  <si>
    <t xml:space="preserve">01 - nabíjanie</t>
  </si>
  <si>
    <t xml:space="preserve">01 - staničnej batérie</t>
  </si>
  <si>
    <t xml:space="preserve">02 - kapacitné skúšky</t>
  </si>
  <si>
    <t xml:space="preserve">03 - revízie</t>
  </si>
  <si>
    <t xml:space="preserve">04 - kompletná kladná prestavba</t>
  </si>
  <si>
    <t xml:space="preserve">05 - výmena izolácie</t>
  </si>
  <si>
    <t xml:space="preserve">06 - výmena elektolytu</t>
  </si>
  <si>
    <t xml:space="preserve">26 - závesné káble a vodiče</t>
  </si>
  <si>
    <t xml:space="preserve">01 - káble</t>
  </si>
  <si>
    <t xml:space="preserve">02 - vodiče</t>
  </si>
  <si>
    <t xml:space="preserve">03 - ľano Fe</t>
  </si>
  <si>
    <t xml:space="preserve">03 - príslušenstvo</t>
  </si>
  <si>
    <t xml:space="preserve">01 - kotvové objímky</t>
  </si>
  <si>
    <t xml:space="preserve">02 - skrutky napínacie</t>
  </si>
  <si>
    <t xml:space="preserve">03 - konzoly kotvové</t>
  </si>
  <si>
    <t xml:space="preserve">04 - konzoly nosné</t>
  </si>
  <si>
    <t xml:space="preserve">05 - svorky</t>
  </si>
  <si>
    <t xml:space="preserve">06 - laná nosné</t>
  </si>
  <si>
    <t xml:space="preserve">07 - skrutka kotevná</t>
  </si>
  <si>
    <t xml:space="preserve">08 - istiace skrine</t>
  </si>
  <si>
    <t xml:space="preserve">28 - elektromontáže</t>
  </si>
  <si>
    <t xml:space="preserve">01 - údržba</t>
  </si>
  <si>
    <t xml:space="preserve">01 - činnosti</t>
  </si>
  <si>
    <t xml:space="preserve">01 - zistenie porúch na el. zariadení</t>
  </si>
  <si>
    <t xml:space="preserve">02 - náhrada el. zariadení</t>
  </si>
  <si>
    <t xml:space="preserve">03 - osadenie el. zariadení</t>
  </si>
  <si>
    <t xml:space="preserve">04 - výmena el. zariadení</t>
  </si>
  <si>
    <t xml:space="preserve">05 - montáž el. zariadení</t>
  </si>
  <si>
    <t xml:space="preserve">06 - odpojenie el. zariadení</t>
  </si>
  <si>
    <t xml:space="preserve">07 - pripojenie el. zariadení</t>
  </si>
  <si>
    <t xml:space="preserve">08 - demontáž el. zariadení</t>
  </si>
  <si>
    <t xml:space="preserve">09 - zaťahovanie vodičov do trubiek</t>
  </si>
  <si>
    <t xml:space="preserve">10 - doplnenie el. zariadení</t>
  </si>
  <si>
    <t xml:space="preserve">11 - upevňovacie body el. zariadení</t>
  </si>
  <si>
    <t xml:space="preserve">12 - vyhotovenie prihlášky pre ERZ</t>
  </si>
  <si>
    <t xml:space="preserve">13 - zmeranie rezistencie uzemnenia</t>
  </si>
  <si>
    <t xml:space="preserve">14 - zistenie izolačného stavu</t>
  </si>
  <si>
    <t xml:space="preserve">15 - preskúšanie el. zariadenia</t>
  </si>
  <si>
    <t xml:space="preserve">16 - sfázovanie žíl káblov</t>
  </si>
  <si>
    <t xml:space="preserve">17 - vypnutie el. zar. hl. vypínačom</t>
  </si>
  <si>
    <t xml:space="preserve">18 - zist. jestv. vedení v škatuliach</t>
  </si>
  <si>
    <t xml:space="preserve">19 - preskúš. obvod-svetlo, zásuvky</t>
  </si>
  <si>
    <t xml:space="preserve">20 -  hromozvodov</t>
  </si>
  <si>
    <t xml:space="preserve">92 -  Montáž slaboprúdových rozvodov a zariadení</t>
  </si>
  <si>
    <t xml:space="preserve">         (činnosť)</t>
  </si>
  <si>
    <t xml:space="preserve">01 - vedenia nadzemné</t>
  </si>
  <si>
    <t xml:space="preserve">01 - drevené, bez pätky</t>
  </si>
  <si>
    <t xml:space="preserve">02 - drevené, s pätkou</t>
  </si>
  <si>
    <t xml:space="preserve">03 - betónové</t>
  </si>
  <si>
    <t xml:space="preserve">04 - oceľové</t>
  </si>
  <si>
    <t xml:space="preserve">03 - vzpery stožiarov</t>
  </si>
  <si>
    <t xml:space="preserve">04 - kotvy</t>
  </si>
  <si>
    <t xml:space="preserve">01 - stožiarové</t>
  </si>
  <si>
    <t xml:space="preserve">02 - vzdušné</t>
  </si>
  <si>
    <t xml:space="preserve">03 - zemné</t>
  </si>
  <si>
    <t xml:space="preserve">05 - odrazník (pätník)</t>
  </si>
  <si>
    <t xml:space="preserve">01 - pri stožiari</t>
  </si>
  <si>
    <t xml:space="preserve">06 - pätkovanie</t>
  </si>
  <si>
    <t xml:space="preserve">01 - stožiara</t>
  </si>
  <si>
    <t xml:space="preserve">07 - výstuhy stožiarov</t>
  </si>
  <si>
    <t xml:space="preserve">01 - dvojitých</t>
  </si>
  <si>
    <t xml:space="preserve">08 - vyrovnanie stožiarov do trate</t>
  </si>
  <si>
    <t xml:space="preserve">01 - jednoduchých</t>
  </si>
  <si>
    <t xml:space="preserve">02 - dvojitých</t>
  </si>
  <si>
    <t xml:space="preserve">09 - tabuľky na stožiar</t>
  </si>
  <si>
    <t xml:space="preserve">01 - smaltované</t>
  </si>
  <si>
    <t xml:space="preserve">10 - hmoždinky</t>
  </si>
  <si>
    <t xml:space="preserve">01 - na stožiar dvojitý</t>
  </si>
  <si>
    <t xml:space="preserve">02 - výstroj stožiarov</t>
  </si>
  <si>
    <t xml:space="preserve">01 - izolátory oznamovacie kladkové</t>
  </si>
  <si>
    <t xml:space="preserve">02 - izolátory oznamovacie rúbikové</t>
  </si>
  <si>
    <t xml:space="preserve">03 - háky</t>
  </si>
  <si>
    <t xml:space="preserve">04 - konzoly na stožiare</t>
  </si>
  <si>
    <t xml:space="preserve">01 - pre vedenia oznamovacie</t>
  </si>
  <si>
    <t xml:space="preserve">02 - pre vedenia vf</t>
  </si>
  <si>
    <t xml:space="preserve">03 - pre vedenia železníc</t>
  </si>
  <si>
    <t xml:space="preserve">04 - pre 2 vedenia po sebou</t>
  </si>
  <si>
    <t xml:space="preserve">05 - pre reproduktory</t>
  </si>
  <si>
    <t xml:space="preserve">05 - krížnice</t>
  </si>
  <si>
    <t xml:space="preserve">01 - konzolové</t>
  </si>
  <si>
    <t xml:space="preserve">06 - odbočnice</t>
  </si>
  <si>
    <t xml:space="preserve">07 - rozpojky skúšobné</t>
  </si>
  <si>
    <t xml:space="preserve">01 - bez uzemnenia</t>
  </si>
  <si>
    <t xml:space="preserve">02 - s uzemnením</t>
  </si>
  <si>
    <t xml:space="preserve">03 - výstroj na budovách</t>
  </si>
  <si>
    <t xml:space="preserve">01 - nástenné, prívodné</t>
  </si>
  <si>
    <t xml:space="preserve">02 - nástenné, priebežné</t>
  </si>
  <si>
    <t xml:space="preserve">03 - nástenné, praporcové</t>
  </si>
  <si>
    <t xml:space="preserve">04 - na strešník</t>
  </si>
  <si>
    <t xml:space="preserve">05 - zástavová</t>
  </si>
  <si>
    <t xml:space="preserve">02 - kotvy</t>
  </si>
  <si>
    <t xml:space="preserve">01 - nástenných konzol</t>
  </si>
  <si>
    <t xml:space="preserve">02 - strešníkové</t>
  </si>
  <si>
    <t xml:space="preserve">03 - vzpery</t>
  </si>
  <si>
    <t xml:space="preserve">04 - krížnice</t>
  </si>
  <si>
    <t xml:space="preserve">05 - strešníky</t>
  </si>
  <si>
    <t xml:space="preserve">06 - okná strešné</t>
  </si>
  <si>
    <t xml:space="preserve">01 - s rebríkom</t>
  </si>
  <si>
    <t xml:space="preserve">02 - bez rebríka</t>
  </si>
  <si>
    <t xml:space="preserve">07 - háky</t>
  </si>
  <si>
    <t xml:space="preserve">01 - strešníkové</t>
  </si>
  <si>
    <t xml:space="preserve">02 - na rúrky s pätkou</t>
  </si>
  <si>
    <t xml:space="preserve">08 - držiaky strešníkov</t>
  </si>
  <si>
    <t xml:space="preserve">01 - na múr</t>
  </si>
  <si>
    <t xml:space="preserve">09 - výstroj stožiarov pre prechod</t>
  </si>
  <si>
    <t xml:space="preserve">01 - nad železnicou bez TV</t>
  </si>
  <si>
    <t xml:space="preserve">10 - výstroj strešníkov pre prechod</t>
  </si>
  <si>
    <t xml:space="preserve">02 - nad železnicou s TV</t>
  </si>
  <si>
    <t xml:space="preserve">03 - pod vedením VN</t>
  </si>
  <si>
    <t xml:space="preserve">11 - rozpojovací bod</t>
  </si>
  <si>
    <t xml:space="preserve">01 - pre rozhlas po drôte</t>
  </si>
  <si>
    <t xml:space="preserve">04 - vedenia nadzemné, drôtové</t>
  </si>
  <si>
    <t xml:space="preserve">01 - na stožiaroch</t>
  </si>
  <si>
    <t xml:space="preserve">01 - drôt FeZn</t>
  </si>
  <si>
    <t xml:space="preserve">02 - na nást. konzolách</t>
  </si>
  <si>
    <t xml:space="preserve">02 - drôt Bz</t>
  </si>
  <si>
    <t xml:space="preserve">03 - na streš. podperých</t>
  </si>
  <si>
    <t xml:space="preserve">03 - drôt s izoláciu PVC</t>
  </si>
  <si>
    <t xml:space="preserve">04 - dopnutie vodičov</t>
  </si>
  <si>
    <t xml:space="preserve">02 - na nástenných konzolách</t>
  </si>
  <si>
    <t xml:space="preserve">03 - na strešných podperách</t>
  </si>
  <si>
    <t xml:space="preserve">05 - prenesenie vodičov </t>
  </si>
  <si>
    <t xml:space="preserve">01 - pri výmene stožiarov</t>
  </si>
  <si>
    <t xml:space="preserve">06 - dodatočné vykriž. vodičov v trati</t>
  </si>
  <si>
    <t xml:space="preserve">07 - nastavenie drôtov</t>
  </si>
  <si>
    <t xml:space="preserve">08 - dodatočná úprava zväzkov</t>
  </si>
  <si>
    <t xml:space="preserve">01 - VF mostík</t>
  </si>
  <si>
    <t xml:space="preserve">09 - preletovanie ovíjaných zväzkov</t>
  </si>
  <si>
    <t xml:space="preserve">10 - pripojenie prívodných 1-žil. káblov</t>
  </si>
  <si>
    <t xml:space="preserve">01 - k vodičom nadzem. vedenia</t>
  </si>
  <si>
    <t xml:space="preserve">11 - závesy na stožiaroch</t>
  </si>
  <si>
    <t xml:space="preserve">01 - jednoduché, drôt FeZn</t>
  </si>
  <si>
    <t xml:space="preserve">12 - závesy na nást. konzolách</t>
  </si>
  <si>
    <t xml:space="preserve">02 - jednoduché, drôt Bz</t>
  </si>
  <si>
    <t xml:space="preserve">13 - závesy na streš. podperách</t>
  </si>
  <si>
    <t xml:space="preserve">03 - dvojité, drôt FeZn</t>
  </si>
  <si>
    <t xml:space="preserve">04 - dvojité, drôt Bz</t>
  </si>
  <si>
    <t xml:space="preserve">14 - odboč. ved. DR na stožiaroch</t>
  </si>
  <si>
    <t xml:space="preserve">15 - odboč. ved. DR na nást. konzolách</t>
  </si>
  <si>
    <t xml:space="preserve">16 - odboč. ved. DR na stožiaroch</t>
  </si>
  <si>
    <t xml:space="preserve">17 - odvetvovanie nadzem. vedení</t>
  </si>
  <si>
    <t xml:space="preserve">01 - zásah slabý</t>
  </si>
  <si>
    <t xml:space="preserve">km</t>
  </si>
  <si>
    <t xml:space="preserve">02 - zásah stredný</t>
  </si>
  <si>
    <t xml:space="preserve">03 - zásah silný</t>
  </si>
  <si>
    <t xml:space="preserve">18 - odvoz vetví</t>
  </si>
  <si>
    <t xml:space="preserve">01 - do 1 km</t>
  </si>
  <si>
    <t xml:space="preserve">m3</t>
  </si>
  <si>
    <t xml:space="preserve">02 - nad 1 km</t>
  </si>
  <si>
    <t xml:space="preserve">19 - kontrola</t>
  </si>
  <si>
    <t xml:space="preserve">01 - stožiarov drev. nepätkovaných</t>
  </si>
  <si>
    <t xml:space="preserve">02 - stožiarov drev. pätkovaných</t>
  </si>
  <si>
    <t xml:space="preserve">03 - stožiarov betónových</t>
  </si>
  <si>
    <t xml:space="preserve">04 - stožiarov kovových</t>
  </si>
  <si>
    <t xml:space="preserve">05 - stavu trate</t>
  </si>
  <si>
    <t xml:space="preserve">02 - vedenia vonkajšie, káblové (miestne siete)</t>
  </si>
  <si>
    <t xml:space="preserve">01 - káble miestne</t>
  </si>
  <si>
    <t xml:space="preserve">01 - telefónne</t>
  </si>
  <si>
    <t xml:space="preserve">03 - oznamovacie</t>
  </si>
  <si>
    <t xml:space="preserve">04 - zabezpečovacie</t>
  </si>
  <si>
    <t xml:space="preserve">05 - ovládacie</t>
  </si>
  <si>
    <t xml:space="preserve">06 - káblovej TV</t>
  </si>
  <si>
    <t xml:space="preserve">05 - ulož. v chráničkách</t>
  </si>
  <si>
    <t xml:space="preserve">07 - optické</t>
  </si>
  <si>
    <t xml:space="preserve">06 - ulož. v kolektoroch</t>
  </si>
  <si>
    <t xml:space="preserve">07 - ulož. na roštoch, voľne</t>
  </si>
  <si>
    <t xml:space="preserve">08 - ulož. na roštoch, pevne</t>
  </si>
  <si>
    <t xml:space="preserve">09 - ulož. na múre, pevne</t>
  </si>
  <si>
    <t xml:space="preserve">10 - ulož. na stožiari, príchytkami</t>
  </si>
  <si>
    <t xml:space="preserve">11 - závesné</t>
  </si>
  <si>
    <t xml:space="preserve">12 - po vodným tokom</t>
  </si>
  <si>
    <t xml:space="preserve">13 - žlab, kanálik</t>
  </si>
  <si>
    <t xml:space="preserve">02 - návestné</t>
  </si>
  <si>
    <t xml:space="preserve">02 - spojky káblové</t>
  </si>
  <si>
    <t xml:space="preserve">01 - rovné</t>
  </si>
  <si>
    <t xml:space="preserve">01 - spájanie žíl zátorkami</t>
  </si>
  <si>
    <t xml:space="preserve">02 - rovné, vyrovnávacie</t>
  </si>
  <si>
    <t xml:space="preserve">02 - spájanie žíl konektormi</t>
  </si>
  <si>
    <t xml:space="preserve">03 - spájanie žíl ostatnými TG</t>
  </si>
  <si>
    <t xml:space="preserve">04 - kombinované</t>
  </si>
  <si>
    <t xml:space="preserve">05 - rozdeľovacie</t>
  </si>
  <si>
    <t xml:space="preserve">06 - T rovné</t>
  </si>
  <si>
    <t xml:space="preserve">07 - T odbočné</t>
  </si>
  <si>
    <t xml:space="preserve">08 - izolačné</t>
  </si>
  <si>
    <t xml:space="preserve">09 - prechodové členy</t>
  </si>
  <si>
    <t xml:space="preserve">10 - rozdelovače zabezpeč.káblov</t>
  </si>
  <si>
    <t xml:space="preserve">11 - vypichovanie žíl z kábla</t>
  </si>
  <si>
    <t xml:space="preserve">01 - párového</t>
  </si>
  <si>
    <t xml:space="preserve">02 - štvorkového</t>
  </si>
  <si>
    <t xml:space="preserve">03 - ukončenie káblov</t>
  </si>
  <si>
    <t xml:space="preserve">01 - celoplastových</t>
  </si>
  <si>
    <t xml:space="preserve">01 - závermi</t>
  </si>
  <si>
    <t xml:space="preserve">02 - koncovkami</t>
  </si>
  <si>
    <t xml:space="preserve">03 - skriňami</t>
  </si>
  <si>
    <t xml:space="preserve">02 - s plášťom kovovým</t>
  </si>
  <si>
    <t xml:space="preserve">03 - s plášťom Pb</t>
  </si>
  <si>
    <t xml:space="preserve">04 - káblovody</t>
  </si>
  <si>
    <t xml:space="preserve">01 - z rúr</t>
  </si>
  <si>
    <t xml:space="preserve">01 - plastových</t>
  </si>
  <si>
    <t xml:space="preserve">03 - kovových</t>
  </si>
  <si>
    <t xml:space="preserve">02 - z tvárnic</t>
  </si>
  <si>
    <t xml:space="preserve">02 - betónových</t>
  </si>
  <si>
    <t xml:space="preserve">03 - zo žľabov s poklopom</t>
  </si>
  <si>
    <t xml:space="preserve">05 - utesnenie otvorov</t>
  </si>
  <si>
    <t xml:space="preserve">01 - káblovodov</t>
  </si>
  <si>
    <t xml:space="preserve">01 - beztlakové</t>
  </si>
  <si>
    <t xml:space="preserve">02 - tlakové</t>
  </si>
  <si>
    <t xml:space="preserve">06 - držiaky</t>
  </si>
  <si>
    <t xml:space="preserve">01 - lán oceľových</t>
  </si>
  <si>
    <t xml:space="preserve">02 - do stien</t>
  </si>
  <si>
    <t xml:space="preserve">07 - objímky</t>
  </si>
  <si>
    <t xml:space="preserve">01 - lán závesných</t>
  </si>
  <si>
    <t xml:space="preserve">02 - značkovacie</t>
  </si>
  <si>
    <t xml:space="preserve">02 - na káble</t>
  </si>
  <si>
    <t xml:space="preserve">08 - pásy poisťovacie</t>
  </si>
  <si>
    <t xml:space="preserve">09 - háky</t>
  </si>
  <si>
    <t xml:space="preserve">01 - do steny</t>
  </si>
  <si>
    <t xml:space="preserve">10 - konzoly kotvové</t>
  </si>
  <si>
    <t xml:space="preserve">01 - na stožiare drevené</t>
  </si>
  <si>
    <t xml:space="preserve">11 - konzoly priebežné</t>
  </si>
  <si>
    <t xml:space="preserve">02 - na stožiare betónové</t>
  </si>
  <si>
    <t xml:space="preserve">03 - na stožiare kovové</t>
  </si>
  <si>
    <t xml:space="preserve">04 - do múru</t>
  </si>
  <si>
    <t xml:space="preserve">12 - laná</t>
  </si>
  <si>
    <t xml:space="preserve">01 - FeZn</t>
  </si>
  <si>
    <t xml:space="preserve">13 - drôty</t>
  </si>
  <si>
    <t xml:space="preserve">01 - FeZn, pre závesný kábel</t>
  </si>
  <si>
    <t xml:space="preserve">14 - zachytenie lana kábla</t>
  </si>
  <si>
    <t xml:space="preserve">01 - s napínačom</t>
  </si>
  <si>
    <t xml:space="preserve">01 - na stožiari drevenom</t>
  </si>
  <si>
    <t xml:space="preserve">02 - bez napínača</t>
  </si>
  <si>
    <t xml:space="preserve">02 - na stožiari betónovom</t>
  </si>
  <si>
    <t xml:space="preserve">03 - na stožiari kovovom</t>
  </si>
  <si>
    <t xml:space="preserve">04 - na koncovej zadnej podpere</t>
  </si>
  <si>
    <t xml:space="preserve">05 - na konzole</t>
  </si>
  <si>
    <t xml:space="preserve">06 - na háku</t>
  </si>
  <si>
    <t xml:space="preserve">15 - zvody</t>
  </si>
  <si>
    <t xml:space="preserve">01 - nosných lán káblov</t>
  </si>
  <si>
    <t xml:space="preserve">01 - na múre</t>
  </si>
  <si>
    <t xml:space="preserve">02 - na stožiari drevenom</t>
  </si>
  <si>
    <t xml:space="preserve">03 - na stožiari betónovom</t>
  </si>
  <si>
    <t xml:space="preserve">04 - na stožiari kovovom</t>
  </si>
  <si>
    <t xml:space="preserve">16 - rozdeľovače</t>
  </si>
  <si>
    <t xml:space="preserve">01 - káblov</t>
  </si>
  <si>
    <t xml:space="preserve">01 - na podperách</t>
  </si>
  <si>
    <t xml:space="preserve">17 - stojany</t>
  </si>
  <si>
    <t xml:space="preserve">01 - univerzálne</t>
  </si>
  <si>
    <t xml:space="preserve">01 - pre ukončenie uzlových káblov</t>
  </si>
  <si>
    <t xml:space="preserve">18 - skrine</t>
  </si>
  <si>
    <t xml:space="preserve">01 - istiace</t>
  </si>
  <si>
    <t xml:space="preserve">02 - istiace, na stožiar</t>
  </si>
  <si>
    <t xml:space="preserve">03 - káblové ŽSR</t>
  </si>
  <si>
    <t xml:space="preserve">04 - prístrojové</t>
  </si>
  <si>
    <t xml:space="preserve">05 - RSB</t>
  </si>
  <si>
    <t xml:space="preserve">06 - pre antény</t>
  </si>
  <si>
    <t xml:space="preserve">19 - stojany</t>
  </si>
  <si>
    <t xml:space="preserve">01 - káblové</t>
  </si>
  <si>
    <t xml:space="preserve">01 - jednostranné</t>
  </si>
  <si>
    <t xml:space="preserve">02 - obojstranné</t>
  </si>
  <si>
    <t xml:space="preserve">03 - pre káblové závery</t>
  </si>
  <si>
    <t xml:space="preserve">04 - pre rozdeľovacie spojky</t>
  </si>
  <si>
    <t xml:space="preserve">20 - rozvádzače</t>
  </si>
  <si>
    <t xml:space="preserve">01 - oceľoplechové</t>
  </si>
  <si>
    <t xml:space="preserve">01 - upev. na kovovú konštrukciu</t>
  </si>
  <si>
    <t xml:space="preserve">02 - upev. na múr</t>
  </si>
  <si>
    <t xml:space="preserve">03 - do múru</t>
  </si>
  <si>
    <t xml:space="preserve">21 - antény</t>
  </si>
  <si>
    <t xml:space="preserve">01 - rozhlasové</t>
  </si>
  <si>
    <t xml:space="preserve">01 - na stožiar</t>
  </si>
  <si>
    <t xml:space="preserve">02 - na budovu</t>
  </si>
  <si>
    <t xml:space="preserve">22 - hovorne</t>
  </si>
  <si>
    <t xml:space="preserve">03 - domčeky sklolaminátové</t>
  </si>
  <si>
    <t xml:space="preserve">04 - boxy plexi</t>
  </si>
  <si>
    <t xml:space="preserve">05 - káblové objekty</t>
  </si>
  <si>
    <t xml:space="preserve">23 - telefónne objekty</t>
  </si>
  <si>
    <t xml:space="preserve">01 - vonkajšie</t>
  </si>
  <si>
    <t xml:space="preserve">01 - na základ</t>
  </si>
  <si>
    <t xml:space="preserve">02 - bez základu</t>
  </si>
  <si>
    <t xml:space="preserve">24 - ťahanie káblov</t>
  </si>
  <si>
    <t xml:space="preserve">01 - samonosných</t>
  </si>
  <si>
    <t xml:space="preserve">01 - cez drevené stožiare</t>
  </si>
  <si>
    <t xml:space="preserve">02 - cez betónové stožiare</t>
  </si>
  <si>
    <t xml:space="preserve">03 - cez nástenné konzoly</t>
  </si>
  <si>
    <t xml:space="preserve">25 - činnosti</t>
  </si>
  <si>
    <t xml:space="preserve">01 - na kábloch</t>
  </si>
  <si>
    <t xml:space="preserve">01 - príprava káblov</t>
  </si>
  <si>
    <t xml:space="preserve">02 - merania na kábloch</t>
  </si>
  <si>
    <t xml:space="preserve">03 - rezanie káblov</t>
  </si>
  <si>
    <t xml:space="preserve">04 - zatiahnutie káblov do objektu</t>
  </si>
  <si>
    <t xml:space="preserve">05 - presmerovanie káblov</t>
  </si>
  <si>
    <t xml:space="preserve">06 - ťahanie závesných káblov</t>
  </si>
  <si>
    <t xml:space="preserve">07 - vypichovanie káblových žíl</t>
  </si>
  <si>
    <t xml:space="preserve">08 - spájanie jadier káblov</t>
  </si>
  <si>
    <t xml:space="preserve">09 - úpravy plášťov káblov</t>
  </si>
  <si>
    <t xml:space="preserve">10 - vyrovnávanie kapac. nerovnováh</t>
  </si>
  <si>
    <t xml:space="preserve">11 - číslovanie káblov</t>
  </si>
  <si>
    <t xml:space="preserve">12 - číslovanie spojok a záverov</t>
  </si>
  <si>
    <t xml:space="preserve">02 - na telekom. zar. v baniach</t>
  </si>
  <si>
    <t xml:space="preserve">01 - prehliadky</t>
  </si>
  <si>
    <t xml:space="preserve">02 - prehliadky s opravou</t>
  </si>
  <si>
    <t xml:space="preserve">03 - údržba</t>
  </si>
  <si>
    <t xml:space="preserve">04 - opravy</t>
  </si>
  <si>
    <t xml:space="preserve">05 - stanovenie porúch</t>
  </si>
  <si>
    <t xml:space="preserve">26 - podchody slaboprúd. vedení</t>
  </si>
  <si>
    <t xml:space="preserve">01 - pod vedením VN</t>
  </si>
  <si>
    <t xml:space="preserve">01 - do 25 m</t>
  </si>
  <si>
    <t xml:space="preserve">02 - do 50 m</t>
  </si>
  <si>
    <t xml:space="preserve">03 - nad 50 m</t>
  </si>
  <si>
    <t xml:space="preserve">27- uzemnenie</t>
  </si>
  <si>
    <t xml:space="preserve">01 - káblov oznamovacích</t>
  </si>
  <si>
    <t xml:space="preserve">01 - v spojke</t>
  </si>
  <si>
    <t xml:space="preserve">02 - v sklolaminát. domčeku</t>
  </si>
  <si>
    <t xml:space="preserve">03 - v káblovom objekte</t>
  </si>
  <si>
    <t xml:space="preserve">04 - vo svetelnom návestidle</t>
  </si>
  <si>
    <t xml:space="preserve">02 - káblov zabezpečovacích</t>
  </si>
  <si>
    <t xml:space="preserve">03 - káblov telefónnych</t>
  </si>
  <si>
    <t xml:space="preserve">05 - v transf. stanici 6 kV</t>
  </si>
  <si>
    <t xml:space="preserve">04 - transformvovní 6 kV</t>
  </si>
  <si>
    <t xml:space="preserve">05 - meranie zem.odporu</t>
  </si>
  <si>
    <t xml:space="preserve">06 - jedného zvodu</t>
  </si>
  <si>
    <t xml:space="preserve">28 - vedenia uzemňovacie v zemi</t>
  </si>
  <si>
    <t xml:space="preserve">01 - uzemňovací pás do 120 mm2</t>
  </si>
  <si>
    <t xml:space="preserve">02 - uzemňovací drôt do 120 mm2</t>
  </si>
  <si>
    <t xml:space="preserve">03 - uzemňovacia doska</t>
  </si>
  <si>
    <t xml:space="preserve">04 - uzemňovacia tyč</t>
  </si>
  <si>
    <t xml:space="preserve">29 - vedenia uzemňovacie na povrchu</t>
  </si>
  <si>
    <t xml:space="preserve">30 - ukoľajnenia priame</t>
  </si>
  <si>
    <t xml:space="preserve">01 - zar. oznamovacieho</t>
  </si>
  <si>
    <t xml:space="preserve">01 - na koľajnicu</t>
  </si>
  <si>
    <t xml:space="preserve">31 - ukoľajnenia cez prierazku</t>
  </si>
  <si>
    <t xml:space="preserve">02 - zar. zabezpečovacieho</t>
  </si>
  <si>
    <t xml:space="preserve">02 - na stred styk. transformátora</t>
  </si>
  <si>
    <t xml:space="preserve">32 - protipožiarná prepážka</t>
  </si>
  <si>
    <t xml:space="preserve">01 - na kábli jednoplášť</t>
  </si>
  <si>
    <t xml:space="preserve">01 - vodorovné uloženie</t>
  </si>
  <si>
    <t xml:space="preserve">02 - zvislé uloženie</t>
  </si>
  <si>
    <t xml:space="preserve">03 - vedenia vonkajšie, káblové (diaľkové siete)</t>
  </si>
  <si>
    <t xml:space="preserve">01 - káble diaľkové</t>
  </si>
  <si>
    <t xml:space="preserve">01 - úložné</t>
  </si>
  <si>
    <t xml:space="preserve">01 - ulož. voľne, v pieskovom lôžku</t>
  </si>
  <si>
    <t xml:space="preserve">02 - káble diaľkové vf</t>
  </si>
  <si>
    <t xml:space="preserve">02 - ulož. pevne, na príchytkách</t>
  </si>
  <si>
    <t xml:space="preserve">09 - ulož. na stožiari, príchytkami</t>
  </si>
  <si>
    <t xml:space="preserve">10 - závesné</t>
  </si>
  <si>
    <t xml:space="preserve">11 - pod vodným tokom</t>
  </si>
  <si>
    <t xml:space="preserve">03 - káble optické</t>
  </si>
  <si>
    <t xml:space="preserve">02 - závlačné</t>
  </si>
  <si>
    <t xml:space="preserve">04 - spojky pre káble diaľkové</t>
  </si>
  <si>
    <t xml:space="preserve">05 - spojka pre káble diaľkové vf</t>
  </si>
  <si>
    <t xml:space="preserve">02 - deliace</t>
  </si>
  <si>
    <t xml:space="preserve">03 - koncové, rozdeľovacie</t>
  </si>
  <si>
    <t xml:space="preserve">04 - pre koaxiálne káble</t>
  </si>
  <si>
    <t xml:space="preserve">06 - závery</t>
  </si>
  <si>
    <t xml:space="preserve">07 - pupinačné</t>
  </si>
  <si>
    <t xml:space="preserve">01 - skrine</t>
  </si>
  <si>
    <t xml:space="preserve">02 - jednotky</t>
  </si>
  <si>
    <t xml:space="preserve">02 - do káblovej spojky</t>
  </si>
  <si>
    <t xml:space="preserve">08 - puzdrá</t>
  </si>
  <si>
    <t xml:space="preserve">01 - pre indukčné cievky</t>
  </si>
  <si>
    <t xml:space="preserve">01 - pre 7 ind. cievok</t>
  </si>
  <si>
    <t xml:space="preserve">02 - pre 10 ind. cievok</t>
  </si>
  <si>
    <t xml:space="preserve">03 - pre 12 ind. cievok</t>
  </si>
  <si>
    <t xml:space="preserve">09 - objekty kontrolné, meracie</t>
  </si>
  <si>
    <t xml:space="preserve">01 - bez protikoróznej ochrany</t>
  </si>
  <si>
    <t xml:space="preserve">01 - pre 1 kábel</t>
  </si>
  <si>
    <t xml:space="preserve">02 - s protikoróznou ochranou</t>
  </si>
  <si>
    <t xml:space="preserve">02 - pre 2 káble</t>
  </si>
  <si>
    <t xml:space="preserve">10 - prepojenie</t>
  </si>
  <si>
    <t xml:space="preserve">01 - plášťov a pancierov káblov</t>
  </si>
  <si>
    <t xml:space="preserve">01 - s prepojovacím objektom</t>
  </si>
  <si>
    <t xml:space="preserve">02 - v káblovej studni</t>
  </si>
  <si>
    <t xml:space="preserve">03 - v kinete</t>
  </si>
  <si>
    <t xml:space="preserve">11 - protikorózne ochrany</t>
  </si>
  <si>
    <t xml:space="preserve">01 - páskami</t>
  </si>
  <si>
    <t xml:space="preserve">02 - kovových bunkrov</t>
  </si>
  <si>
    <t xml:space="preserve">02 - obetnými anódami</t>
  </si>
  <si>
    <t xml:space="preserve">03 - spojok</t>
  </si>
  <si>
    <t xml:space="preserve">03 - galvanickými anódami</t>
  </si>
  <si>
    <t xml:space="preserve">12 - ochrana káblov</t>
  </si>
  <si>
    <t xml:space="preserve">01 - tlakom plynu</t>
  </si>
  <si>
    <t xml:space="preserve">01 - na kábloch DK úložných</t>
  </si>
  <si>
    <t xml:space="preserve">02 - na kábloch DK závlačných</t>
  </si>
  <si>
    <t xml:space="preserve">03 - na kábloch miestnych</t>
  </si>
  <si>
    <t xml:space="preserve">13 - vyvažovanie káblov</t>
  </si>
  <si>
    <t xml:space="preserve">01 - koncentrované vyrovnávanie</t>
  </si>
  <si>
    <t xml:space="preserve">01 - DK káblov vf</t>
  </si>
  <si>
    <t xml:space="preserve">02 - balancovanie</t>
  </si>
  <si>
    <t xml:space="preserve">02 - DM káblov</t>
  </si>
  <si>
    <t xml:space="preserve">03 - DK káblov nf</t>
  </si>
  <si>
    <t xml:space="preserve">14 - meranie bez prevádzky</t>
  </si>
  <si>
    <t xml:space="preserve">01 - kontrolné js</t>
  </si>
  <si>
    <t xml:space="preserve">01 - nf káblov</t>
  </si>
  <si>
    <t xml:space="preserve">15 - meranie za prevádzky</t>
  </si>
  <si>
    <t xml:space="preserve">02 - úplné</t>
  </si>
  <si>
    <t xml:space="preserve">02 - vf káblov</t>
  </si>
  <si>
    <t xml:space="preserve">03 - záverečné</t>
  </si>
  <si>
    <t xml:space="preserve">03 - koax. káblov</t>
  </si>
  <si>
    <t xml:space="preserve">04 - záverečné, zkrátené</t>
  </si>
  <si>
    <t xml:space="preserve">04 - nepupinovyných vf štvoriek</t>
  </si>
  <si>
    <t xml:space="preserve">05 - impedancie</t>
  </si>
  <si>
    <t xml:space="preserve">05 - vf translátorov</t>
  </si>
  <si>
    <t xml:space="preserve">16 - meranie bez prevádzky</t>
  </si>
  <si>
    <t xml:space="preserve">06 - skrutkové závery</t>
  </si>
  <si>
    <t xml:space="preserve">17 - meranie za prevádzky</t>
  </si>
  <si>
    <t xml:space="preserve">18 - činnosti</t>
  </si>
  <si>
    <t xml:space="preserve">01 - odpancierovanie kábla</t>
  </si>
  <si>
    <t xml:space="preserve">02 - vstup do káblovej komory</t>
  </si>
  <si>
    <t xml:space="preserve">03 - tesniaca príruba do kábl. komory</t>
  </si>
  <si>
    <t xml:space="preserve">04 - zaťahovanie káblov do tvárnic</t>
  </si>
  <si>
    <t xml:space="preserve">05 - kladenie káblov do lôžka</t>
  </si>
  <si>
    <t xml:space="preserve">06 - zvýšenie izol. pevnosti záveru</t>
  </si>
  <si>
    <t xml:space="preserve">07 - označovanie káblov, súborov</t>
  </si>
  <si>
    <t xml:space="preserve">08 - nátery</t>
  </si>
  <si>
    <t xml:space="preserve">09 - vypichovanie žíl</t>
  </si>
  <si>
    <t xml:space="preserve">10 - kontroly tlakotesnosti</t>
  </si>
  <si>
    <t xml:space="preserve">11 - hermetizácia</t>
  </si>
  <si>
    <t xml:space="preserve">12 - el.meranie koax.kKábla</t>
  </si>
  <si>
    <t xml:space="preserve">13 - vyformovanie</t>
  </si>
  <si>
    <t xml:space="preserve">14 - proti blesk.ochrana</t>
  </si>
  <si>
    <t xml:space="preserve">15 - merací vývod</t>
  </si>
  <si>
    <t xml:space="preserve">16 - pneumatické premostenie</t>
  </si>
  <si>
    <t xml:space="preserve">17 - tlaková sonda</t>
  </si>
  <si>
    <t xml:space="preserve">04 - slaboprúdové rozvody (vnútorné inštalácie)</t>
  </si>
  <si>
    <t xml:space="preserve">01 - káble Cu</t>
  </si>
  <si>
    <t xml:space="preserve">01 - oznamovacie</t>
  </si>
  <si>
    <t xml:space="preserve">02 - káble Al</t>
  </si>
  <si>
    <t xml:space="preserve">03 - silnoprúdové</t>
  </si>
  <si>
    <t xml:space="preserve">02 - ulož. pod omietkou</t>
  </si>
  <si>
    <t xml:space="preserve">03 - vodiče Cu, izolované</t>
  </si>
  <si>
    <t xml:space="preserve">04 - miestne</t>
  </si>
  <si>
    <t xml:space="preserve">03 - ulož. v rúrkach pod omietkou</t>
  </si>
  <si>
    <t xml:space="preserve">05 - vodiče Al izolované</t>
  </si>
  <si>
    <t xml:space="preserve">05 - informačnej techniky</t>
  </si>
  <si>
    <t xml:space="preserve">04 - ulož. pevne</t>
  </si>
  <si>
    <t xml:space="preserve">07 - šnúry Cu</t>
  </si>
  <si>
    <t xml:space="preserve">06 - EPS</t>
  </si>
  <si>
    <t xml:space="preserve">05 - ulož. v lištách</t>
  </si>
  <si>
    <t xml:space="preserve">08 - laná Cu</t>
  </si>
  <si>
    <t xml:space="preserve">07 - EZS</t>
  </si>
  <si>
    <t xml:space="preserve">06 - ulož. v žľaboch</t>
  </si>
  <si>
    <t xml:space="preserve">07 - ulož. pevne, na roštoch</t>
  </si>
  <si>
    <t xml:space="preserve">08 - ulož. voľne, na lávkach</t>
  </si>
  <si>
    <t xml:space="preserve">09 - ulož. na príchytkách</t>
  </si>
  <si>
    <t xml:space="preserve">10 - v podlahe</t>
  </si>
  <si>
    <t xml:space="preserve">11 - nosné ľano</t>
  </si>
  <si>
    <t xml:space="preserve">04 - vodiče Cu, holé</t>
  </si>
  <si>
    <t xml:space="preserve">06 - vodiče Al, holé</t>
  </si>
  <si>
    <t xml:space="preserve">09 - káble Cu tienené</t>
  </si>
  <si>
    <t xml:space="preserve">10 - vodiče Cu tienené</t>
  </si>
  <si>
    <t xml:space="preserve">08 - káblovej TV</t>
  </si>
  <si>
    <t xml:space="preserve">09 - TV a R</t>
  </si>
  <si>
    <t xml:space="preserve">10 - DR</t>
  </si>
  <si>
    <t xml:space="preserve">11 - káble optické</t>
  </si>
  <si>
    <t xml:space="preserve">12 - hmoždinky</t>
  </si>
  <si>
    <t xml:space="preserve">13 - príchytky</t>
  </si>
  <si>
    <t xml:space="preserve">14 - rúrky</t>
  </si>
  <si>
    <t xml:space="preserve">01 - tuhé</t>
  </si>
  <si>
    <t xml:space="preserve">02 - ohybné</t>
  </si>
  <si>
    <t xml:space="preserve">15 - škatule</t>
  </si>
  <si>
    <t xml:space="preserve">01 - pod omietku</t>
  </si>
  <si>
    <t xml:space="preserve">02 - na povrch</t>
  </si>
  <si>
    <t xml:space="preserve">05 - pre káblovú TV</t>
  </si>
  <si>
    <t xml:space="preserve">03 - na hmoždinky</t>
  </si>
  <si>
    <t xml:space="preserve">06 - pre TV a R</t>
  </si>
  <si>
    <t xml:space="preserve">04 - pre ploché vodiče</t>
  </si>
  <si>
    <t xml:space="preserve">07 - pre DR</t>
  </si>
  <si>
    <t xml:space="preserve">05 - pre lIštový rozvod</t>
  </si>
  <si>
    <t xml:space="preserve">10 - odvíčkovanie</t>
  </si>
  <si>
    <t xml:space="preserve">06 - pre pancierový rozvod</t>
  </si>
  <si>
    <t xml:space="preserve">07 - do dvojitej podlahy</t>
  </si>
  <si>
    <t xml:space="preserve">04 - pre siete PC</t>
  </si>
  <si>
    <t xml:space="preserve">08 - pre EPS</t>
  </si>
  <si>
    <t xml:space="preserve">09 - pre EZS</t>
  </si>
  <si>
    <t xml:space="preserve">16 - žľaby káblové, s krytom</t>
  </si>
  <si>
    <t xml:space="preserve">01 - nástenné</t>
  </si>
  <si>
    <t xml:space="preserve">17 - žľaby káblové, bez krytu</t>
  </si>
  <si>
    <t xml:space="preserve">02 - na podlahu</t>
  </si>
  <si>
    <t xml:space="preserve">02 - FeZn</t>
  </si>
  <si>
    <t xml:space="preserve">03 - do podlahy</t>
  </si>
  <si>
    <t xml:space="preserve">03 - Al</t>
  </si>
  <si>
    <t xml:space="preserve">04 - do dvojitej odlahy</t>
  </si>
  <si>
    <t xml:space="preserve">18 - rošty káblové</t>
  </si>
  <si>
    <t xml:space="preserve">01 - pre pevné ulož. káblov</t>
  </si>
  <si>
    <t xml:space="preserve">02 - pre voľné ulož. káblov</t>
  </si>
  <si>
    <t xml:space="preserve">03 - pre voľné ulož. káblov, s doskami</t>
  </si>
  <si>
    <t xml:space="preserve">19 - výložníky</t>
  </si>
  <si>
    <t xml:space="preserve">01 - pre rošty</t>
  </si>
  <si>
    <t xml:space="preserve">02 - pre žľaby</t>
  </si>
  <si>
    <t xml:space="preserve">03 - pre rúry</t>
  </si>
  <si>
    <t xml:space="preserve">20 - stojiny</t>
  </si>
  <si>
    <t xml:space="preserve">01 - s výložníkmi</t>
  </si>
  <si>
    <t xml:space="preserve">21 - lišty elektroinštalačné</t>
  </si>
  <si>
    <t xml:space="preserve">02 - do podlahy</t>
  </si>
  <si>
    <t xml:space="preserve">03 - do dvojitej podlahy</t>
  </si>
  <si>
    <t xml:space="preserve">22 - svorky</t>
  </si>
  <si>
    <t xml:space="preserve">01 - radové</t>
  </si>
  <si>
    <t xml:space="preserve">23 - svorkovnice</t>
  </si>
  <si>
    <t xml:space="preserve">02 - prístrojové</t>
  </si>
  <si>
    <t xml:space="preserve">03 - uzemňovacie</t>
  </si>
  <si>
    <t xml:space="preserve">24 - pásky</t>
  </si>
  <si>
    <t xml:space="preserve">01 - rozvodné</t>
  </si>
  <si>
    <t xml:space="preserve">02 - rozpojovacie</t>
  </si>
  <si>
    <t xml:space="preserve">03 - prepojovacie</t>
  </si>
  <si>
    <t xml:space="preserve">25 - zásuvky</t>
  </si>
  <si>
    <t xml:space="preserve">02 - pre siete PC</t>
  </si>
  <si>
    <t xml:space="preserve">03 - pre káblovú TV</t>
  </si>
  <si>
    <t xml:space="preserve">04 - pre TV a R</t>
  </si>
  <si>
    <t xml:space="preserve">04 - do dvojitej podlahy</t>
  </si>
  <si>
    <t xml:space="preserve">05 - pre DR</t>
  </si>
  <si>
    <t xml:space="preserve">06 - pre EPS</t>
  </si>
  <si>
    <t xml:space="preserve">07 - pre EZS</t>
  </si>
  <si>
    <t xml:space="preserve">26 - ružice</t>
  </si>
  <si>
    <t xml:space="preserve">27 - tlačidlá</t>
  </si>
  <si>
    <t xml:space="preserve">03 - keramické</t>
  </si>
  <si>
    <t xml:space="preserve">28 - konektory</t>
  </si>
  <si>
    <t xml:space="preserve">01 - perové</t>
  </si>
  <si>
    <t xml:space="preserve">02 - panelové</t>
  </si>
  <si>
    <t xml:space="preserve">29 - zariadenia istiace</t>
  </si>
  <si>
    <t xml:space="preserve">01 - spodky</t>
  </si>
  <si>
    <t xml:space="preserve">02 - pásy</t>
  </si>
  <si>
    <t xml:space="preserve">03 - prepäťové ochrany</t>
  </si>
  <si>
    <t xml:space="preserve">01 - pre silnoprúdové zar.</t>
  </si>
  <si>
    <t xml:space="preserve">04 - bleskoistky</t>
  </si>
  <si>
    <t xml:space="preserve">02 - pre oznamovacie zar.</t>
  </si>
  <si>
    <t xml:space="preserve">03 - pre zabezpečovacie zar.</t>
  </si>
  <si>
    <t xml:space="preserve">05 - pre EPS</t>
  </si>
  <si>
    <t xml:space="preserve">30 - súpravy</t>
  </si>
  <si>
    <t xml:space="preserve">01 - do skrine</t>
  </si>
  <si>
    <t xml:space="preserve">02 - na konštrukciu</t>
  </si>
  <si>
    <t xml:space="preserve">31 - skrine</t>
  </si>
  <si>
    <t xml:space="preserve">02 - káblové</t>
  </si>
  <si>
    <t xml:space="preserve">03 - pre siete PC</t>
  </si>
  <si>
    <t xml:space="preserve">03 - drevené</t>
  </si>
  <si>
    <t xml:space="preserve">04 - pre káblovú TV</t>
  </si>
  <si>
    <t xml:space="preserve">05 - pre TV a R</t>
  </si>
  <si>
    <t xml:space="preserve">06 - pre DR</t>
  </si>
  <si>
    <t xml:space="preserve">07 - pre EPS</t>
  </si>
  <si>
    <t xml:space="preserve">08 - pre EZS</t>
  </si>
  <si>
    <t xml:space="preserve">32 - konštrukcie</t>
  </si>
  <si>
    <t xml:space="preserve">33 - obalenie</t>
  </si>
  <si>
    <t xml:space="preserve">01 - nehorľavou fóliou</t>
  </si>
  <si>
    <t xml:space="preserve">34 - zábrany</t>
  </si>
  <si>
    <t xml:space="preserve">01 - vodné</t>
  </si>
  <si>
    <t xml:space="preserve">35 - ukončenie</t>
  </si>
  <si>
    <t xml:space="preserve">01 - káblovou formou</t>
  </si>
  <si>
    <t xml:space="preserve">02 - zmršťovacou záklopkou</t>
  </si>
  <si>
    <t xml:space="preserve">03 - páskou</t>
  </si>
  <si>
    <t xml:space="preserve">02 - drôtov</t>
  </si>
  <si>
    <t xml:space="preserve">04 - so svorkou</t>
  </si>
  <si>
    <t xml:space="preserve">05 - kabelovým okom</t>
  </si>
  <si>
    <t xml:space="preserve">06 - pocínovaním vodičov</t>
  </si>
  <si>
    <t xml:space="preserve">36 - koberce</t>
  </si>
  <si>
    <t xml:space="preserve">01- dielektrické</t>
  </si>
  <si>
    <t xml:space="preserve">01 - na podlahu</t>
  </si>
  <si>
    <t xml:space="preserve">37 - príchytka kabelová</t>
  </si>
  <si>
    <t xml:space="preserve">01 - na konštrukciu</t>
  </si>
  <si>
    <t xml:space="preserve">38 - príprava</t>
  </si>
  <si>
    <t xml:space="preserve">01 - odmeranie a odrezanie</t>
  </si>
  <si>
    <t xml:space="preserve">02 - ulož do kabelovej truhličky</t>
  </si>
  <si>
    <t xml:space="preserve">03 - ulož na rošte</t>
  </si>
  <si>
    <t xml:space="preserve">04 - ulož na kabelovej lávke</t>
  </si>
  <si>
    <t xml:space="preserve">05 - odpojenie, pripojenie</t>
  </si>
  <si>
    <t xml:space="preserve">05 - slaboprúdové zariadenia</t>
  </si>
  <si>
    <t xml:space="preserve">01 - časové</t>
  </si>
  <si>
    <t xml:space="preserve">01 - ústredne</t>
  </si>
  <si>
    <t xml:space="preserve">01 - hodinové</t>
  </si>
  <si>
    <t xml:space="preserve">02 - rozvádzače</t>
  </si>
  <si>
    <t xml:space="preserve">01 - linkové</t>
  </si>
  <si>
    <t xml:space="preserve">03 - jednotný čas - hodiny jednostranné</t>
  </si>
  <si>
    <t xml:space="preserve">04 - jednotný čas - hodiny obojstranné</t>
  </si>
  <si>
    <t xml:space="preserve">02 - podružné</t>
  </si>
  <si>
    <t xml:space="preserve">05 - jednotný čas - hodiny trojstranné</t>
  </si>
  <si>
    <t xml:space="preserve">03 - dochádzkové</t>
  </si>
  <si>
    <t xml:space="preserve">06 - lístkovnice</t>
  </si>
  <si>
    <t xml:space="preserve">07 - hodiny</t>
  </si>
  <si>
    <t xml:space="preserve">01 - digitálne</t>
  </si>
  <si>
    <t xml:space="preserve">02 - signalizačné</t>
  </si>
  <si>
    <t xml:space="preserve">01 - zvončeky vnútorné</t>
  </si>
  <si>
    <t xml:space="preserve">01 - obyčajné</t>
  </si>
  <si>
    <t xml:space="preserve">02 - húkačky vnútorné</t>
  </si>
  <si>
    <t xml:space="preserve">02 - vodotesné</t>
  </si>
  <si>
    <t xml:space="preserve">03 - húkačky vonkajšie</t>
  </si>
  <si>
    <t xml:space="preserve">04 - volacie zariadenia svetelné</t>
  </si>
  <si>
    <t xml:space="preserve">01 - tlačidlá</t>
  </si>
  <si>
    <t xml:space="preserve">02 - súpravy</t>
  </si>
  <si>
    <t xml:space="preserve">05 - súpravy</t>
  </si>
  <si>
    <t xml:space="preserve">01 - hovorové</t>
  </si>
  <si>
    <t xml:space="preserve">06 - vrátniky</t>
  </si>
  <si>
    <t xml:space="preserve">01 - elektrické</t>
  </si>
  <si>
    <t xml:space="preserve">02 - video</t>
  </si>
  <si>
    <t xml:space="preserve">03 - ovládané pomocou MT</t>
  </si>
  <si>
    <t xml:space="preserve">07 - zámky</t>
  </si>
  <si>
    <t xml:space="preserve">01 - ovládané elektronicky</t>
  </si>
  <si>
    <t xml:space="preserve">02 - ovládané pomocou MT</t>
  </si>
  <si>
    <t xml:space="preserve">08 - transparenty</t>
  </si>
  <si>
    <t xml:space="preserve">09 - tablá</t>
  </si>
  <si>
    <t xml:space="preserve">01 - zvončekové</t>
  </si>
  <si>
    <t xml:space="preserve">10 - tabule</t>
  </si>
  <si>
    <t xml:space="preserve">01 - informačné</t>
  </si>
  <si>
    <t xml:space="preserve">02 - kontrolné</t>
  </si>
  <si>
    <t xml:space="preserve">11 - pulty</t>
  </si>
  <si>
    <t xml:space="preserve">01 - ovládacie</t>
  </si>
  <si>
    <t xml:space="preserve">03 - zabezpečovacie a strážiace</t>
  </si>
  <si>
    <t xml:space="preserve">01 - EZS</t>
  </si>
  <si>
    <t xml:space="preserve">02 - kamery prijímacie</t>
  </si>
  <si>
    <t xml:space="preserve">03 - kamery vysielacie</t>
  </si>
  <si>
    <t xml:space="preserve">04 - hlásky</t>
  </si>
  <si>
    <t xml:space="preserve">02 - tlačidlové</t>
  </si>
  <si>
    <t xml:space="preserve">05 - snímače</t>
  </si>
  <si>
    <t xml:space="preserve">01 - pohybu</t>
  </si>
  <si>
    <t xml:space="preserve">03 - infračerveného žiarenia</t>
  </si>
  <si>
    <t xml:space="preserve">04 - piezoelektrické</t>
  </si>
  <si>
    <t xml:space="preserve">05 - zvuku</t>
  </si>
  <si>
    <t xml:space="preserve">06 - spínače</t>
  </si>
  <si>
    <t xml:space="preserve">01 - magnetické</t>
  </si>
  <si>
    <t xml:space="preserve">02 - vibračné</t>
  </si>
  <si>
    <t xml:space="preserve">04 - nášľapové</t>
  </si>
  <si>
    <t xml:space="preserve">05 - tiesňové</t>
  </si>
  <si>
    <t xml:space="preserve">06 - časové</t>
  </si>
  <si>
    <t xml:space="preserve">07 - prvky</t>
  </si>
  <si>
    <t xml:space="preserve">01 - signalizačné</t>
  </si>
  <si>
    <t xml:space="preserve">08 - škatule</t>
  </si>
  <si>
    <t xml:space="preserve">09 - elektródy</t>
  </si>
  <si>
    <t xml:space="preserve">01 - na nalepenie na izol. povrch</t>
  </si>
  <si>
    <t xml:space="preserve">10 - zdroje</t>
  </si>
  <si>
    <t xml:space="preserve">01 - ohrevu</t>
  </si>
  <si>
    <t xml:space="preserve">11 - akumulátory</t>
  </si>
  <si>
    <t xml:space="preserve">01 - pre ústredne</t>
  </si>
  <si>
    <t xml:space="preserve">12 - panely</t>
  </si>
  <si>
    <t xml:space="preserve">13 - nabíjače</t>
  </si>
  <si>
    <t xml:space="preserve">01 - do ústrední</t>
  </si>
  <si>
    <t xml:space="preserve">14 - zámky</t>
  </si>
  <si>
    <t xml:space="preserve">01 - kódované</t>
  </si>
  <si>
    <t xml:space="preserve">15 - závory</t>
  </si>
  <si>
    <t xml:space="preserve">01 - infra</t>
  </si>
  <si>
    <t xml:space="preserve">04 - dispečérske</t>
  </si>
  <si>
    <t xml:space="preserve">01 - pracoviská</t>
  </si>
  <si>
    <t xml:space="preserve">01 - do 15 účastníkov</t>
  </si>
  <si>
    <t xml:space="preserve">02 - do 30 účastníkov</t>
  </si>
  <si>
    <t xml:space="preserve">03 - nad 30 účastníkov</t>
  </si>
  <si>
    <t xml:space="preserve">02 - stojany</t>
  </si>
  <si>
    <t xml:space="preserve">01 - pre doplnky</t>
  </si>
  <si>
    <t xml:space="preserve">03 - hlásky</t>
  </si>
  <si>
    <t xml:space="preserve">04 - zásuvky</t>
  </si>
  <si>
    <t xml:space="preserve">02 - na omietku</t>
  </si>
  <si>
    <t xml:space="preserve">05 - transformátory</t>
  </si>
  <si>
    <t xml:space="preserve">05 - požiarnej signalizácie</t>
  </si>
  <si>
    <t xml:space="preserve">01 - EPS</t>
  </si>
  <si>
    <t xml:space="preserve">02 - snímače</t>
  </si>
  <si>
    <t xml:space="preserve">01 - automatických hlásičov</t>
  </si>
  <si>
    <t xml:space="preserve">03 - tablá</t>
  </si>
  <si>
    <t xml:space="preserve">01 - obsluhovacie</t>
  </si>
  <si>
    <t xml:space="preserve">04 - panely</t>
  </si>
  <si>
    <t xml:space="preserve">05 - hlásiče</t>
  </si>
  <si>
    <t xml:space="preserve">01 - požiaru, automatické</t>
  </si>
  <si>
    <t xml:space="preserve">06 - indikátory</t>
  </si>
  <si>
    <t xml:space="preserve">07 - sirény</t>
  </si>
  <si>
    <t xml:space="preserve">01 - požiarne</t>
  </si>
  <si>
    <t xml:space="preserve">08 - majáky</t>
  </si>
  <si>
    <t xml:space="preserve">09 - skrine</t>
  </si>
  <si>
    <t xml:space="preserve">06 - učebne jazykových laboratórií</t>
  </si>
  <si>
    <t xml:space="preserve">01 - zariadenia</t>
  </si>
  <si>
    <t xml:space="preserve">01 - spätnoväzobné</t>
  </si>
  <si>
    <t xml:space="preserve">02 - pracoviská</t>
  </si>
  <si>
    <t xml:space="preserve">01 - žiacke</t>
  </si>
  <si>
    <t xml:space="preserve">03 - stoly</t>
  </si>
  <si>
    <t xml:space="preserve">01 - učiteľské</t>
  </si>
  <si>
    <t xml:space="preserve">07 - merania</t>
  </si>
  <si>
    <t xml:space="preserve">01 - odskúšanie</t>
  </si>
  <si>
    <t xml:space="preserve">01 - funkčné</t>
  </si>
  <si>
    <t xml:space="preserve">02 - revízie</t>
  </si>
  <si>
    <t xml:space="preserve">01 - el. zariadení</t>
  </si>
  <si>
    <t xml:space="preserve">06 - zariadenia rozhlasové</t>
  </si>
  <si>
    <t xml:space="preserve">01 - rozhlas</t>
  </si>
  <si>
    <t xml:space="preserve">01 - firemný</t>
  </si>
  <si>
    <t xml:space="preserve">02 - diaľkové ovládania RÚ</t>
  </si>
  <si>
    <t xml:space="preserve">03 - obvládacie súpravy rozhlasu</t>
  </si>
  <si>
    <t xml:space="preserve">04 - hovorové súpravy</t>
  </si>
  <si>
    <t xml:space="preserve">05 - skrinky</t>
  </si>
  <si>
    <t xml:space="preserve">06 - stožiare rozhlasové</t>
  </si>
  <si>
    <t xml:space="preserve">07  riadiace pracoviská</t>
  </si>
  <si>
    <t xml:space="preserve">08 - zosilňovače</t>
  </si>
  <si>
    <t xml:space="preserve">09 - stojany</t>
  </si>
  <si>
    <t xml:space="preserve">11 - mixážne pulty</t>
  </si>
  <si>
    <t xml:space="preserve">12 - reproduktory</t>
  </si>
  <si>
    <t xml:space="preserve">13 - šnúry</t>
  </si>
  <si>
    <t xml:space="preserve">14 - panely</t>
  </si>
  <si>
    <t xml:space="preserve">15 - linkové prepojovače</t>
  </si>
  <si>
    <t xml:space="preserve">16 - transparenty</t>
  </si>
  <si>
    <t xml:space="preserve">17 - konzoly</t>
  </si>
  <si>
    <t xml:space="preserve">18 - mikrofóny</t>
  </si>
  <si>
    <t xml:space="preserve">02 - po drôte</t>
  </si>
  <si>
    <t xml:space="preserve">01 - účastnícke transformátory</t>
  </si>
  <si>
    <t xml:space="preserve">02 - korekčné členy</t>
  </si>
  <si>
    <t xml:space="preserve">03 - zásuvky</t>
  </si>
  <si>
    <t xml:space="preserve">04 - reproduktory</t>
  </si>
  <si>
    <t xml:space="preserve">05 - ochranné odpory</t>
  </si>
  <si>
    <t xml:space="preserve">03 - merania</t>
  </si>
  <si>
    <t xml:space="preserve">01 - záverečné</t>
  </si>
  <si>
    <t xml:space="preserve">07 - zdroje</t>
  </si>
  <si>
    <t xml:space="preserve">01 - transformátory</t>
  </si>
  <si>
    <t xml:space="preserve">02 - usmerňovače</t>
  </si>
  <si>
    <t xml:space="preserve">03 - napájače</t>
  </si>
  <si>
    <t xml:space="preserve">04 - protičlánky</t>
  </si>
  <si>
    <t xml:space="preserve">05 - sieťové zdroje</t>
  </si>
  <si>
    <t xml:space="preserve">06 - akumulátory</t>
  </si>
  <si>
    <t xml:space="preserve">07 - akum. batérie</t>
  </si>
  <si>
    <t xml:space="preserve">08 - články</t>
  </si>
  <si>
    <t xml:space="preserve">02 - príslušenstvo</t>
  </si>
  <si>
    <t xml:space="preserve">01 - dosky priechodné</t>
  </si>
  <si>
    <t xml:space="preserve">02 - konzoly priechodových poistiek</t>
  </si>
  <si>
    <t xml:space="preserve">03 - stojany pre akubatérie</t>
  </si>
  <si>
    <t xml:space="preserve">04 - stojanové rady</t>
  </si>
  <si>
    <t xml:space="preserve">08 - telefónne systémy</t>
  </si>
  <si>
    <t xml:space="preserve">01 - prenosové</t>
  </si>
  <si>
    <t xml:space="preserve">01 - dispečérske</t>
  </si>
  <si>
    <t xml:space="preserve">01 - NTZ</t>
  </si>
  <si>
    <t xml:space="preserve">02 - UFT</t>
  </si>
  <si>
    <t xml:space="preserve">03 - NHZ</t>
  </si>
  <si>
    <t xml:space="preserve">04 - NOZ</t>
  </si>
  <si>
    <t xml:space="preserve">05 - SPZ</t>
  </si>
  <si>
    <t xml:space="preserve">06 - VPZ</t>
  </si>
  <si>
    <t xml:space="preserve">07 - DMS</t>
  </si>
  <si>
    <t xml:space="preserve">08 - PDM</t>
  </si>
  <si>
    <t xml:space="preserve">09 - RPR</t>
  </si>
  <si>
    <t xml:space="preserve">10 - MDO</t>
  </si>
  <si>
    <t xml:space="preserve">11 - DO</t>
  </si>
  <si>
    <t xml:space="preserve">02 - s frekvenčným delením kanálov</t>
  </si>
  <si>
    <t xml:space="preserve">01 - káble vf</t>
  </si>
  <si>
    <t xml:space="preserve">02 - káble nf</t>
  </si>
  <si>
    <t xml:space="preserve">03 - stojany</t>
  </si>
  <si>
    <t xml:space="preserve">05 - rošty káblové</t>
  </si>
  <si>
    <t xml:space="preserve">06 - uzávery káblové</t>
  </si>
  <si>
    <t xml:space="preserve">07 - zosiľovacie stanice nf</t>
  </si>
  <si>
    <t xml:space="preserve">08 - rozpojovacie polia nf</t>
  </si>
  <si>
    <t xml:space="preserve">09 - puzdrá</t>
  </si>
  <si>
    <t xml:space="preserve">10 - translátory</t>
  </si>
  <si>
    <t xml:space="preserve">11 - články útlmové</t>
  </si>
  <si>
    <t xml:space="preserve">12 - prenosové systémy vf</t>
  </si>
  <si>
    <t xml:space="preserve">13 - vane</t>
  </si>
  <si>
    <t xml:space="preserve">14 - zosilňovače</t>
  </si>
  <si>
    <t xml:space="preserve">15 - linkové trakty</t>
  </si>
  <si>
    <t xml:space="preserve">16 - kmitočtové multiplexy</t>
  </si>
  <si>
    <t xml:space="preserve">17 - tranzitné filtre</t>
  </si>
  <si>
    <t xml:space="preserve">18 - modulačné skupiny</t>
  </si>
  <si>
    <t xml:space="preserve">19 - trakty linkové</t>
  </si>
  <si>
    <t xml:space="preserve">20 - kontajnery</t>
  </si>
  <si>
    <t xml:space="preserve">21 - stabilizátory</t>
  </si>
  <si>
    <t xml:space="preserve">22 - snímače</t>
  </si>
  <si>
    <t xml:space="preserve">23 - balančné skrine</t>
  </si>
  <si>
    <t xml:space="preserve">24 - jednotky</t>
  </si>
  <si>
    <t xml:space="preserve">03 - meranie</t>
  </si>
  <si>
    <t xml:space="preserve">01 - parametrov</t>
  </si>
  <si>
    <t xml:space="preserve">02 - systémov</t>
  </si>
  <si>
    <t xml:space="preserve">09 - telefónne systémy a účastnícke zariadenia</t>
  </si>
  <si>
    <t xml:space="preserve">01 - prístroje telefónne</t>
  </si>
  <si>
    <t xml:space="preserve">01 - štandardné</t>
  </si>
  <si>
    <t xml:space="preserve">02 - ISDN</t>
  </si>
  <si>
    <t xml:space="preserve">03 - ADSL</t>
  </si>
  <si>
    <t xml:space="preserve">04 - bezdrôtové</t>
  </si>
  <si>
    <t xml:space="preserve">05 - mobilné</t>
  </si>
  <si>
    <t xml:space="preserve">06 - mincové</t>
  </si>
  <si>
    <t xml:space="preserve">07 - dispečerske stanice</t>
  </si>
  <si>
    <t xml:space="preserve">08 - riaditeľské súpravy</t>
  </si>
  <si>
    <t xml:space="preserve">09 - konferenčné zariadenia</t>
  </si>
  <si>
    <t xml:space="preserve">10 - banské</t>
  </si>
  <si>
    <t xml:space="preserve">02 - zariadenia</t>
  </si>
  <si>
    <t xml:space="preserve">02 - dorozumievacie</t>
  </si>
  <si>
    <t xml:space="preserve">04 - modemy</t>
  </si>
  <si>
    <t xml:space="preserve">05 - doplnkové</t>
  </si>
  <si>
    <t xml:space="preserve">03 - ústredne tf</t>
  </si>
  <si>
    <t xml:space="preserve">01 - firmené</t>
  </si>
  <si>
    <t xml:space="preserve">02 - pobočkové</t>
  </si>
  <si>
    <t xml:space="preserve">03 - verejné (miestne)</t>
  </si>
  <si>
    <t xml:space="preserve">04 - medzimestské</t>
  </si>
  <si>
    <t xml:space="preserve">04 - diaľkové voľby</t>
  </si>
  <si>
    <t xml:space="preserve">01 - stojany</t>
  </si>
  <si>
    <t xml:space="preserve">02 - prenášače</t>
  </si>
  <si>
    <t xml:space="preserve">03 - skúšobné zariadenia</t>
  </si>
  <si>
    <t xml:space="preserve">05 - stanice</t>
  </si>
  <si>
    <t xml:space="preserve">01 - ďalekopisné</t>
  </si>
  <si>
    <t xml:space="preserve">06 - revízie</t>
  </si>
  <si>
    <t xml:space="preserve">01 - telefónnych ústrední</t>
  </si>
  <si>
    <t xml:space="preserve">07 - konštrukcie</t>
  </si>
  <si>
    <t xml:space="preserve">10 - zariadenia rádiokomunikačné</t>
  </si>
  <si>
    <t xml:space="preserve">01 - televízia</t>
  </si>
  <si>
    <t xml:space="preserve">01 - štátna</t>
  </si>
  <si>
    <t xml:space="preserve">01 - zariadenia vysielačov</t>
  </si>
  <si>
    <t xml:space="preserve">02 - regionálna</t>
  </si>
  <si>
    <t xml:space="preserve">02 - zariadenia prevádzačov</t>
  </si>
  <si>
    <t xml:space="preserve">03 - súkromná</t>
  </si>
  <si>
    <t xml:space="preserve">03 - zariadenia štúdií</t>
  </si>
  <si>
    <t xml:space="preserve">04 - priemyselná</t>
  </si>
  <si>
    <t xml:space="preserve">01 - kamery</t>
  </si>
  <si>
    <t xml:space="preserve">02 - monitory</t>
  </si>
  <si>
    <t xml:space="preserve">03 - zosilňovače</t>
  </si>
  <si>
    <t xml:space="preserve">04 - transfokátory</t>
  </si>
  <si>
    <t xml:space="preserve">05 - videoústredne</t>
  </si>
  <si>
    <t xml:space="preserve">06 - prehliadacie zariadenia</t>
  </si>
  <si>
    <t xml:space="preserve">02 - veže</t>
  </si>
  <si>
    <t xml:space="preserve">01 - vysielacie</t>
  </si>
  <si>
    <t xml:space="preserve">01 - miestne</t>
  </si>
  <si>
    <t xml:space="preserve">02 - diaľkové</t>
  </si>
  <si>
    <t xml:space="preserve">03 - podpery pre antény</t>
  </si>
  <si>
    <t xml:space="preserve">01 - na budovy</t>
  </si>
  <si>
    <t xml:space="preserve">01 - na strechy</t>
  </si>
  <si>
    <t xml:space="preserve">02 - na stožiare</t>
  </si>
  <si>
    <t xml:space="preserve">02 - nástenné</t>
  </si>
  <si>
    <t xml:space="preserve">03 - pätky</t>
  </si>
  <si>
    <t xml:space="preserve">04 - nátery</t>
  </si>
  <si>
    <t xml:space="preserve">05 - územnenia</t>
  </si>
  <si>
    <t xml:space="preserve">04 - antény</t>
  </si>
  <si>
    <t xml:space="preserve">01 - na vysielacích vežiach</t>
  </si>
  <si>
    <t xml:space="preserve">01 - GSM</t>
  </si>
  <si>
    <t xml:space="preserve">02 - STA</t>
  </si>
  <si>
    <t xml:space="preserve">02 - TV</t>
  </si>
  <si>
    <t xml:space="preserve">03 - bytové, vonkajšie</t>
  </si>
  <si>
    <t xml:space="preserve">03 - TV, R</t>
  </si>
  <si>
    <t xml:space="preserve">04 - GSM, TV, R</t>
  </si>
  <si>
    <t xml:space="preserve">04 - bytové, vnútorné</t>
  </si>
  <si>
    <t xml:space="preserve">05 - drôtové napájače</t>
  </si>
  <si>
    <t xml:space="preserve">01 - vzdušné</t>
  </si>
  <si>
    <t xml:space="preserve">05 - káble TV</t>
  </si>
  <si>
    <t xml:space="preserve">01 - koaxiálne</t>
  </si>
  <si>
    <t xml:space="preserve">01 - ulož. pod omietkou</t>
  </si>
  <si>
    <t xml:space="preserve">06 - káble TV a R</t>
  </si>
  <si>
    <t xml:space="preserve">02 - ulož. v rúrkach pod omietkou</t>
  </si>
  <si>
    <t xml:space="preserve">03 - ulož. pevne</t>
  </si>
  <si>
    <t xml:space="preserve">04 - ulož. voľne</t>
  </si>
  <si>
    <t xml:space="preserve">05 - v lištách, na povrchu</t>
  </si>
  <si>
    <t xml:space="preserve">06 - v podlahe</t>
  </si>
  <si>
    <t xml:space="preserve">07 - na rošt</t>
  </si>
  <si>
    <t xml:space="preserve">02 - dvojvodičové</t>
  </si>
  <si>
    <t xml:space="preserve">07 - rozvodnice</t>
  </si>
  <si>
    <t xml:space="preserve">01 - slaboprúdové</t>
  </si>
  <si>
    <t xml:space="preserve">01 - STA</t>
  </si>
  <si>
    <t xml:space="preserve">02 - silnoprúdové</t>
  </si>
  <si>
    <t xml:space="preserve">02 - káblovej TV</t>
  </si>
  <si>
    <t xml:space="preserve">08 - súpravy</t>
  </si>
  <si>
    <t xml:space="preserve">01 - zosilňovacie</t>
  </si>
  <si>
    <t xml:space="preserve">02 - dekódovacie</t>
  </si>
  <si>
    <t xml:space="preserve">03 - prevádzače</t>
  </si>
  <si>
    <t xml:space="preserve">04 -odlaďovače</t>
  </si>
  <si>
    <t xml:space="preserve">09 - zásuvky</t>
  </si>
  <si>
    <t xml:space="preserve">03 - voľne na kábel</t>
  </si>
  <si>
    <t xml:space="preserve">10 - škatule</t>
  </si>
  <si>
    <t xml:space="preserve">11 - skúšky</t>
  </si>
  <si>
    <t xml:space="preserve">01 - merania</t>
  </si>
  <si>
    <t xml:space="preserve">01 - signálov</t>
  </si>
  <si>
    <t xml:space="preserve">hod</t>
  </si>
  <si>
    <t xml:space="preserve">02 - el. zariad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6"/>
  <sheetViews>
    <sheetView showFormulas="false" showGridLines="false" showRowColHeaders="true" showZeros="true" rightToLeft="false" tabSelected="true" showOutlineSymbols="true" defaultGridColor="true" view="normal" topLeftCell="A517" colorId="64" zoomScale="100" zoomScaleNormal="100" zoomScalePageLayoutView="100" workbookViewId="0">
      <selection pane="topLeft" activeCell="B532" activeCellId="0" sqref="B5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23.7"/>
    <col collapsed="false" customWidth="true" hidden="false" outlineLevel="0" max="3" min="3" style="2" width="20.7"/>
    <col collapsed="false" customWidth="true" hidden="false" outlineLevel="0" max="4" min="4" style="2" width="18.7"/>
    <col collapsed="false" customWidth="true" hidden="false" outlineLevel="0" max="5" min="5" style="2" width="3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6" t="s">
        <v>2</v>
      </c>
    </row>
    <row r="5" customFormat="false" ht="12.75" hidden="false" customHeight="false" outlineLevel="0" collapsed="false">
      <c r="A5" s="6" t="s">
        <v>3</v>
      </c>
      <c r="B5" s="7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6" t="s">
        <v>5</v>
      </c>
      <c r="B7" s="7"/>
    </row>
    <row r="8" customFormat="false" ht="12.75" hidden="false" customHeight="false" outlineLevel="0" collapsed="false">
      <c r="A8" s="6" t="s">
        <v>6</v>
      </c>
      <c r="B8" s="7"/>
    </row>
    <row r="9" customFormat="false" ht="12.75" hidden="false" customHeight="false" outlineLevel="0" collapsed="false">
      <c r="A9" s="6" t="s">
        <v>7</v>
      </c>
      <c r="B9" s="7"/>
    </row>
    <row r="10" customFormat="false" ht="12.75" hidden="false" customHeight="false" outlineLevel="0" collapsed="false">
      <c r="A10" s="6" t="s">
        <v>8</v>
      </c>
      <c r="B10" s="7"/>
    </row>
    <row r="11" customFormat="false" ht="12.75" hidden="false" customHeight="false" outlineLevel="0" collapsed="false">
      <c r="A11" s="6" t="s">
        <v>9</v>
      </c>
      <c r="B11" s="7"/>
    </row>
    <row r="12" customFormat="false" ht="12.75" hidden="false" customHeight="false" outlineLevel="0" collapsed="false">
      <c r="A12" s="6" t="s">
        <v>10</v>
      </c>
      <c r="B12" s="7"/>
    </row>
    <row r="13" customFormat="false" ht="12.75" hidden="false" customHeight="false" outlineLevel="0" collapsed="false">
      <c r="A13" s="6" t="s">
        <v>11</v>
      </c>
      <c r="B13" s="7"/>
    </row>
    <row r="14" customFormat="false" ht="12.75" hidden="false" customHeight="false" outlineLevel="0" collapsed="false">
      <c r="A14" s="6" t="s">
        <v>12</v>
      </c>
      <c r="B14" s="7"/>
    </row>
    <row r="15" customFormat="false" ht="12.75" hidden="false" customHeight="false" outlineLevel="0" collapsed="false">
      <c r="A15" s="6" t="s">
        <v>13</v>
      </c>
      <c r="B15" s="7"/>
    </row>
    <row r="16" customFormat="false" ht="12.75" hidden="false" customHeight="false" outlineLevel="0" collapsed="false">
      <c r="A16" s="6"/>
      <c r="B16" s="7"/>
    </row>
    <row r="17" customFormat="false" ht="12.75" hidden="false" customHeight="false" outlineLevel="0" collapsed="false">
      <c r="A17" s="5" t="s">
        <v>14</v>
      </c>
      <c r="B17" s="7"/>
    </row>
    <row r="18" customFormat="false" ht="12.75" hidden="false" customHeight="false" outlineLevel="0" collapsed="false">
      <c r="A18" s="6" t="s">
        <v>15</v>
      </c>
      <c r="B18" s="7"/>
    </row>
    <row r="19" customFormat="false" ht="12.75" hidden="false" customHeight="false" outlineLevel="0" collapsed="false">
      <c r="A19" s="6" t="s">
        <v>16</v>
      </c>
      <c r="B19" s="7"/>
    </row>
    <row r="20" customFormat="false" ht="12.75" hidden="false" customHeight="false" outlineLevel="0" collapsed="false">
      <c r="A20" s="6" t="s">
        <v>17</v>
      </c>
      <c r="B20" s="7"/>
    </row>
    <row r="21" customFormat="false" ht="12.75" hidden="false" customHeight="false" outlineLevel="0" collapsed="false">
      <c r="A21" s="6" t="s">
        <v>18</v>
      </c>
      <c r="B21" s="7"/>
    </row>
    <row r="22" customFormat="false" ht="12.75" hidden="false" customHeight="false" outlineLevel="0" collapsed="false">
      <c r="A22" s="6" t="s">
        <v>19</v>
      </c>
      <c r="B22" s="7"/>
    </row>
    <row r="23" customFormat="false" ht="12.75" hidden="false" customHeight="false" outlineLevel="0" collapsed="false">
      <c r="A23" s="6" t="s">
        <v>20</v>
      </c>
      <c r="B23" s="7"/>
    </row>
    <row r="24" customFormat="false" ht="12.75" hidden="false" customHeight="false" outlineLevel="0" collapsed="false">
      <c r="A24" s="8"/>
      <c r="B24" s="7"/>
    </row>
    <row r="25" customFormat="false" ht="12.75" hidden="false" customHeight="false" outlineLevel="0" collapsed="false">
      <c r="A25" s="4" t="s">
        <v>21</v>
      </c>
    </row>
    <row r="26" customFormat="false" ht="13.5" hidden="false" customHeight="false" outlineLevel="0" collapsed="false">
      <c r="A26" s="4"/>
    </row>
    <row r="27" customFormat="false" ht="12.75" hidden="false" customHeight="false" outlineLevel="0" collapsed="false">
      <c r="A27" s="9" t="s">
        <v>22</v>
      </c>
      <c r="B27" s="10" t="s">
        <v>23</v>
      </c>
      <c r="C27" s="11" t="s">
        <v>24</v>
      </c>
      <c r="D27" s="12" t="s">
        <v>25</v>
      </c>
      <c r="E27" s="13" t="s">
        <v>26</v>
      </c>
    </row>
    <row r="28" customFormat="false" ht="13.5" hidden="false" customHeight="false" outlineLevel="0" collapsed="false">
      <c r="A28" s="14" t="s">
        <v>27</v>
      </c>
      <c r="B28" s="15" t="s">
        <v>28</v>
      </c>
      <c r="C28" s="16" t="s">
        <v>29</v>
      </c>
      <c r="D28" s="17" t="s">
        <v>30</v>
      </c>
      <c r="E28" s="13"/>
    </row>
    <row r="29" customFormat="false" ht="12.6" hidden="false" customHeight="true" outlineLevel="0" collapsed="false">
      <c r="A29" s="18"/>
      <c r="B29" s="19"/>
      <c r="C29" s="20"/>
      <c r="D29" s="21"/>
      <c r="E29" s="22"/>
    </row>
    <row r="30" s="26" customFormat="true" ht="22.5" hidden="false" customHeight="false" outlineLevel="0" collapsed="false">
      <c r="A30" s="23" t="s">
        <v>31</v>
      </c>
      <c r="B30" s="24" t="s">
        <v>32</v>
      </c>
      <c r="C30" s="24" t="s">
        <v>33</v>
      </c>
      <c r="D30" s="24" t="s">
        <v>34</v>
      </c>
      <c r="E30" s="25" t="s">
        <v>35</v>
      </c>
    </row>
    <row r="31" s="26" customFormat="true" ht="22.5" hidden="false" customHeight="false" outlineLevel="0" collapsed="false">
      <c r="A31" s="27"/>
      <c r="B31" s="28" t="s">
        <v>36</v>
      </c>
      <c r="C31" s="28" t="s">
        <v>37</v>
      </c>
      <c r="D31" s="28" t="s">
        <v>38</v>
      </c>
      <c r="E31" s="29" t="s">
        <v>35</v>
      </c>
    </row>
    <row r="32" s="26" customFormat="true" ht="22.5" hidden="false" customHeight="false" outlineLevel="0" collapsed="false">
      <c r="A32" s="27"/>
      <c r="B32" s="28" t="s">
        <v>39</v>
      </c>
      <c r="C32" s="28"/>
      <c r="D32" s="28" t="s">
        <v>40</v>
      </c>
      <c r="E32" s="29" t="s">
        <v>35</v>
      </c>
    </row>
    <row r="33" s="26" customFormat="true" ht="22.5" hidden="false" customHeight="false" outlineLevel="0" collapsed="false">
      <c r="A33" s="27"/>
      <c r="B33" s="28" t="s">
        <v>41</v>
      </c>
      <c r="C33" s="28"/>
      <c r="D33" s="28" t="s">
        <v>42</v>
      </c>
      <c r="E33" s="29" t="s">
        <v>35</v>
      </c>
    </row>
    <row r="34" s="26" customFormat="true" ht="22.5" hidden="false" customHeight="false" outlineLevel="0" collapsed="false">
      <c r="A34" s="27"/>
      <c r="B34" s="28" t="s">
        <v>43</v>
      </c>
      <c r="C34" s="28"/>
      <c r="D34" s="28"/>
      <c r="E34" s="29" t="s">
        <v>35</v>
      </c>
    </row>
    <row r="35" s="26" customFormat="true" ht="11.25" hidden="false" customHeight="false" outlineLevel="0" collapsed="false">
      <c r="A35" s="27"/>
      <c r="B35" s="28" t="s">
        <v>44</v>
      </c>
      <c r="C35" s="28"/>
      <c r="D35" s="28"/>
      <c r="E35" s="29" t="s">
        <v>35</v>
      </c>
    </row>
    <row r="36" s="26" customFormat="true" ht="22.5" hidden="false" customHeight="false" outlineLevel="0" collapsed="false">
      <c r="A36" s="27"/>
      <c r="B36" s="30" t="s">
        <v>45</v>
      </c>
      <c r="C36" s="30"/>
      <c r="D36" s="30"/>
      <c r="E36" s="29" t="s">
        <v>35</v>
      </c>
    </row>
    <row r="37" s="26" customFormat="true" ht="22.5" hidden="false" customHeight="false" outlineLevel="0" collapsed="false">
      <c r="A37" s="27"/>
      <c r="B37" s="31" t="s">
        <v>46</v>
      </c>
      <c r="C37" s="31" t="s">
        <v>47</v>
      </c>
      <c r="D37" s="31" t="s">
        <v>34</v>
      </c>
      <c r="E37" s="32" t="s">
        <v>35</v>
      </c>
    </row>
    <row r="38" s="26" customFormat="true" ht="11.25" hidden="false" customHeight="false" outlineLevel="0" collapsed="false">
      <c r="A38" s="27"/>
      <c r="B38" s="30"/>
      <c r="C38" s="30" t="s">
        <v>48</v>
      </c>
      <c r="D38" s="30" t="s">
        <v>49</v>
      </c>
      <c r="E38" s="33" t="s">
        <v>35</v>
      </c>
    </row>
    <row r="39" s="26" customFormat="true" ht="11.25" hidden="false" customHeight="false" outlineLevel="0" collapsed="false">
      <c r="A39" s="27"/>
      <c r="B39" s="28" t="s">
        <v>50</v>
      </c>
      <c r="C39" s="28" t="s">
        <v>33</v>
      </c>
      <c r="D39" s="28" t="s">
        <v>34</v>
      </c>
      <c r="E39" s="29" t="s">
        <v>35</v>
      </c>
    </row>
    <row r="40" s="26" customFormat="true" ht="11.25" hidden="false" customHeight="false" outlineLevel="0" collapsed="false">
      <c r="A40" s="27"/>
      <c r="B40" s="28" t="s">
        <v>51</v>
      </c>
      <c r="C40" s="28"/>
      <c r="D40" s="28" t="s">
        <v>49</v>
      </c>
      <c r="E40" s="29" t="s">
        <v>35</v>
      </c>
    </row>
    <row r="41" s="26" customFormat="true" ht="11.25" hidden="false" customHeight="false" outlineLevel="0" collapsed="false">
      <c r="A41" s="27"/>
      <c r="B41" s="30"/>
      <c r="C41" s="30"/>
      <c r="D41" s="30" t="s">
        <v>52</v>
      </c>
      <c r="E41" s="33" t="s">
        <v>35</v>
      </c>
    </row>
    <row r="42" s="26" customFormat="true" ht="22.5" hidden="false" customHeight="false" outlineLevel="0" collapsed="false">
      <c r="A42" s="27"/>
      <c r="B42" s="28" t="s">
        <v>53</v>
      </c>
      <c r="C42" s="28" t="s">
        <v>54</v>
      </c>
      <c r="D42" s="28" t="s">
        <v>34</v>
      </c>
      <c r="E42" s="29" t="s">
        <v>55</v>
      </c>
    </row>
    <row r="43" s="26" customFormat="true" ht="22.5" hidden="false" customHeight="false" outlineLevel="0" collapsed="false">
      <c r="A43" s="27"/>
      <c r="B43" s="28" t="s">
        <v>56</v>
      </c>
      <c r="C43" s="28" t="s">
        <v>57</v>
      </c>
      <c r="D43" s="28" t="s">
        <v>49</v>
      </c>
      <c r="E43" s="29" t="s">
        <v>55</v>
      </c>
    </row>
    <row r="44" s="26" customFormat="true" ht="11.25" hidden="false" customHeight="false" outlineLevel="0" collapsed="false">
      <c r="A44" s="27"/>
      <c r="B44" s="28"/>
      <c r="C44" s="28" t="s">
        <v>58</v>
      </c>
      <c r="D44" s="28" t="s">
        <v>59</v>
      </c>
      <c r="E44" s="29" t="s">
        <v>55</v>
      </c>
    </row>
    <row r="45" s="26" customFormat="true" ht="11.25" hidden="false" customHeight="false" outlineLevel="0" collapsed="false">
      <c r="A45" s="27"/>
      <c r="B45" s="30"/>
      <c r="C45" s="30"/>
      <c r="D45" s="30" t="s">
        <v>60</v>
      </c>
      <c r="E45" s="33" t="s">
        <v>55</v>
      </c>
    </row>
    <row r="46" s="26" customFormat="true" ht="11.25" hidden="false" customHeight="false" outlineLevel="0" collapsed="false">
      <c r="A46" s="27"/>
      <c r="B46" s="28" t="s">
        <v>61</v>
      </c>
      <c r="C46" s="28" t="s">
        <v>62</v>
      </c>
      <c r="D46" s="28" t="s">
        <v>63</v>
      </c>
      <c r="E46" s="29" t="s">
        <v>55</v>
      </c>
    </row>
    <row r="47" s="26" customFormat="true" ht="11.25" hidden="false" customHeight="false" outlineLevel="0" collapsed="false">
      <c r="A47" s="27"/>
      <c r="B47" s="28"/>
      <c r="C47" s="28"/>
      <c r="D47" s="28" t="s">
        <v>64</v>
      </c>
      <c r="E47" s="29" t="s">
        <v>55</v>
      </c>
    </row>
    <row r="48" s="26" customFormat="true" ht="11.25" hidden="false" customHeight="false" outlineLevel="0" collapsed="false">
      <c r="A48" s="27"/>
      <c r="B48" s="28"/>
      <c r="C48" s="28"/>
      <c r="D48" s="30" t="s">
        <v>65</v>
      </c>
      <c r="E48" s="29" t="s">
        <v>55</v>
      </c>
    </row>
    <row r="49" s="26" customFormat="true" ht="11.25" hidden="false" customHeight="false" outlineLevel="0" collapsed="false">
      <c r="A49" s="34"/>
      <c r="B49" s="35" t="s">
        <v>66</v>
      </c>
      <c r="C49" s="35" t="s">
        <v>67</v>
      </c>
      <c r="D49" s="35" t="s">
        <v>68</v>
      </c>
      <c r="E49" s="36" t="s">
        <v>55</v>
      </c>
    </row>
    <row r="50" s="26" customFormat="true" ht="22.5" hidden="false" customHeight="false" outlineLevel="0" collapsed="false">
      <c r="A50" s="37" t="s">
        <v>69</v>
      </c>
      <c r="B50" s="28" t="s">
        <v>70</v>
      </c>
      <c r="C50" s="28" t="s">
        <v>71</v>
      </c>
      <c r="D50" s="28" t="s">
        <v>72</v>
      </c>
      <c r="E50" s="29" t="s">
        <v>35</v>
      </c>
    </row>
    <row r="51" s="26" customFormat="true" ht="22.5" hidden="false" customHeight="false" outlineLevel="0" collapsed="false">
      <c r="A51" s="28"/>
      <c r="B51" s="28" t="s">
        <v>73</v>
      </c>
      <c r="C51" s="28" t="s">
        <v>74</v>
      </c>
      <c r="D51" s="28" t="s">
        <v>75</v>
      </c>
      <c r="E51" s="29" t="s">
        <v>35</v>
      </c>
    </row>
    <row r="52" s="26" customFormat="true" ht="11.25" hidden="false" customHeight="false" outlineLevel="0" collapsed="false">
      <c r="A52" s="27"/>
      <c r="B52" s="28" t="s">
        <v>76</v>
      </c>
      <c r="C52" s="38"/>
      <c r="D52" s="28" t="s">
        <v>77</v>
      </c>
      <c r="E52" s="29" t="s">
        <v>55</v>
      </c>
    </row>
    <row r="53" s="26" customFormat="true" ht="11.25" hidden="false" customHeight="false" outlineLevel="0" collapsed="false">
      <c r="A53" s="27"/>
      <c r="B53" s="28" t="s">
        <v>78</v>
      </c>
      <c r="C53" s="38"/>
      <c r="D53" s="30" t="s">
        <v>79</v>
      </c>
      <c r="E53" s="29" t="s">
        <v>55</v>
      </c>
    </row>
    <row r="54" s="26" customFormat="true" ht="11.25" hidden="false" customHeight="false" outlineLevel="0" collapsed="false">
      <c r="A54" s="27"/>
      <c r="B54" s="28" t="s">
        <v>80</v>
      </c>
      <c r="C54" s="31" t="s">
        <v>81</v>
      </c>
      <c r="D54" s="28" t="s">
        <v>77</v>
      </c>
      <c r="E54" s="32" t="s">
        <v>55</v>
      </c>
    </row>
    <row r="55" s="26" customFormat="true" ht="11.25" hidden="false" customHeight="false" outlineLevel="0" collapsed="false">
      <c r="A55" s="27"/>
      <c r="B55" s="28" t="s">
        <v>82</v>
      </c>
      <c r="C55" s="28" t="s">
        <v>83</v>
      </c>
      <c r="D55" s="28" t="s">
        <v>79</v>
      </c>
      <c r="E55" s="29" t="s">
        <v>55</v>
      </c>
    </row>
    <row r="56" s="26" customFormat="true" ht="11.25" hidden="false" customHeight="false" outlineLevel="0" collapsed="false">
      <c r="A56" s="27"/>
      <c r="B56" s="28" t="s">
        <v>84</v>
      </c>
      <c r="C56" s="28"/>
      <c r="D56" s="28"/>
      <c r="E56" s="29" t="s">
        <v>55</v>
      </c>
    </row>
    <row r="57" s="26" customFormat="true" ht="11.25" hidden="false" customHeight="false" outlineLevel="0" collapsed="false">
      <c r="A57" s="27"/>
      <c r="B57" s="28" t="s">
        <v>85</v>
      </c>
      <c r="C57" s="28"/>
      <c r="D57" s="28"/>
      <c r="E57" s="29" t="s">
        <v>55</v>
      </c>
    </row>
    <row r="58" s="26" customFormat="true" ht="11.25" hidden="false" customHeight="false" outlineLevel="0" collapsed="false">
      <c r="A58" s="27"/>
      <c r="B58" s="28" t="s">
        <v>86</v>
      </c>
      <c r="C58" s="28"/>
      <c r="D58" s="28"/>
      <c r="E58" s="29" t="s">
        <v>55</v>
      </c>
    </row>
    <row r="59" s="26" customFormat="true" ht="11.25" hidden="false" customHeight="false" outlineLevel="0" collapsed="false">
      <c r="A59" s="27"/>
      <c r="B59" s="28" t="s">
        <v>87</v>
      </c>
      <c r="C59" s="28"/>
      <c r="D59" s="28"/>
      <c r="E59" s="29" t="s">
        <v>55</v>
      </c>
    </row>
    <row r="60" s="26" customFormat="true" ht="11.25" hidden="false" customHeight="false" outlineLevel="0" collapsed="false">
      <c r="A60" s="27"/>
      <c r="B60" s="28" t="s">
        <v>88</v>
      </c>
      <c r="C60" s="28"/>
      <c r="D60" s="28"/>
      <c r="E60" s="29" t="s">
        <v>55</v>
      </c>
    </row>
    <row r="61" s="26" customFormat="true" ht="11.25" hidden="false" customHeight="false" outlineLevel="0" collapsed="false">
      <c r="A61" s="27"/>
      <c r="B61" s="28" t="s">
        <v>89</v>
      </c>
      <c r="C61" s="28"/>
      <c r="D61" s="28"/>
      <c r="E61" s="29" t="s">
        <v>55</v>
      </c>
    </row>
    <row r="62" s="26" customFormat="true" ht="11.25" hidden="false" customHeight="false" outlineLevel="0" collapsed="false">
      <c r="A62" s="27"/>
      <c r="B62" s="28" t="s">
        <v>90</v>
      </c>
      <c r="C62" s="28"/>
      <c r="D62" s="28"/>
      <c r="E62" s="29" t="s">
        <v>35</v>
      </c>
    </row>
    <row r="63" s="26" customFormat="true" ht="11.25" hidden="false" customHeight="false" outlineLevel="0" collapsed="false">
      <c r="A63" s="27"/>
      <c r="B63" s="31" t="s">
        <v>91</v>
      </c>
      <c r="C63" s="31" t="s">
        <v>92</v>
      </c>
      <c r="D63" s="31" t="s">
        <v>72</v>
      </c>
      <c r="E63" s="32" t="s">
        <v>55</v>
      </c>
    </row>
    <row r="64" s="26" customFormat="true" ht="11.25" hidden="false" customHeight="false" outlineLevel="0" collapsed="false">
      <c r="A64" s="27"/>
      <c r="B64" s="28"/>
      <c r="C64" s="28" t="s">
        <v>93</v>
      </c>
      <c r="D64" s="28" t="s">
        <v>94</v>
      </c>
      <c r="E64" s="29" t="s">
        <v>55</v>
      </c>
    </row>
    <row r="65" s="26" customFormat="true" ht="11.25" hidden="false" customHeight="false" outlineLevel="0" collapsed="false">
      <c r="A65" s="27"/>
      <c r="B65" s="31" t="s">
        <v>95</v>
      </c>
      <c r="C65" s="31" t="s">
        <v>96</v>
      </c>
      <c r="D65" s="31" t="s">
        <v>72</v>
      </c>
      <c r="E65" s="32" t="s">
        <v>35</v>
      </c>
    </row>
    <row r="66" s="26" customFormat="true" ht="11.25" hidden="false" customHeight="false" outlineLevel="0" collapsed="false">
      <c r="A66" s="27"/>
      <c r="B66" s="30" t="s">
        <v>97</v>
      </c>
      <c r="C66" s="30" t="s">
        <v>98</v>
      </c>
      <c r="D66" s="30"/>
      <c r="E66" s="33" t="s">
        <v>35</v>
      </c>
    </row>
    <row r="67" s="26" customFormat="true" ht="22.5" hidden="false" customHeight="false" outlineLevel="0" collapsed="false">
      <c r="A67" s="27"/>
      <c r="B67" s="39" t="s">
        <v>99</v>
      </c>
      <c r="C67" s="39" t="s">
        <v>100</v>
      </c>
      <c r="D67" s="39" t="s">
        <v>101</v>
      </c>
      <c r="E67" s="40" t="s">
        <v>102</v>
      </c>
    </row>
    <row r="68" s="26" customFormat="true" ht="22.5" hidden="false" customHeight="false" outlineLevel="0" collapsed="false">
      <c r="A68" s="27"/>
      <c r="B68" s="28" t="s">
        <v>103</v>
      </c>
      <c r="C68" s="31" t="s">
        <v>104</v>
      </c>
      <c r="D68" s="31" t="s">
        <v>101</v>
      </c>
      <c r="E68" s="32" t="s">
        <v>105</v>
      </c>
    </row>
    <row r="69" s="26" customFormat="true" ht="11.25" hidden="false" customHeight="false" outlineLevel="0" collapsed="false">
      <c r="A69" s="27"/>
      <c r="B69" s="28"/>
      <c r="C69" s="30" t="s">
        <v>106</v>
      </c>
      <c r="D69" s="30"/>
      <c r="E69" s="33" t="s">
        <v>35</v>
      </c>
    </row>
    <row r="70" s="26" customFormat="true" ht="11.25" hidden="false" customHeight="false" outlineLevel="0" collapsed="false">
      <c r="A70" s="27"/>
      <c r="B70" s="39" t="s">
        <v>107</v>
      </c>
      <c r="C70" s="39" t="s">
        <v>108</v>
      </c>
      <c r="D70" s="39" t="s">
        <v>109</v>
      </c>
      <c r="E70" s="40" t="s">
        <v>55</v>
      </c>
    </row>
    <row r="71" s="26" customFormat="true" ht="11.25" hidden="false" customHeight="false" outlineLevel="0" collapsed="false">
      <c r="A71" s="27"/>
      <c r="B71" s="28" t="s">
        <v>110</v>
      </c>
      <c r="C71" s="28" t="s">
        <v>108</v>
      </c>
      <c r="D71" s="28" t="s">
        <v>111</v>
      </c>
      <c r="E71" s="29" t="s">
        <v>112</v>
      </c>
    </row>
    <row r="72" s="26" customFormat="true" ht="11.25" hidden="false" customHeight="false" outlineLevel="0" collapsed="false">
      <c r="A72" s="27"/>
      <c r="B72" s="30"/>
      <c r="C72" s="30"/>
      <c r="D72" s="30" t="s">
        <v>113</v>
      </c>
      <c r="E72" s="33" t="s">
        <v>112</v>
      </c>
    </row>
    <row r="73" s="26" customFormat="true" ht="22.5" hidden="false" customHeight="false" outlineLevel="0" collapsed="false">
      <c r="A73" s="27"/>
      <c r="B73" s="28" t="s">
        <v>114</v>
      </c>
      <c r="C73" s="28" t="s">
        <v>108</v>
      </c>
      <c r="D73" s="28" t="s">
        <v>72</v>
      </c>
      <c r="E73" s="29" t="s">
        <v>102</v>
      </c>
    </row>
    <row r="74" s="26" customFormat="true" ht="22.5" hidden="false" customHeight="false" outlineLevel="0" collapsed="false">
      <c r="A74" s="27"/>
      <c r="B74" s="28" t="s">
        <v>115</v>
      </c>
      <c r="C74" s="28"/>
      <c r="D74" s="28" t="s">
        <v>94</v>
      </c>
      <c r="E74" s="29" t="s">
        <v>102</v>
      </c>
    </row>
    <row r="75" s="26" customFormat="true" ht="22.5" hidden="false" customHeight="false" outlineLevel="0" collapsed="false">
      <c r="A75" s="27"/>
      <c r="B75" s="28" t="s">
        <v>116</v>
      </c>
      <c r="C75" s="28"/>
      <c r="D75" s="28"/>
      <c r="E75" s="29" t="s">
        <v>102</v>
      </c>
    </row>
    <row r="76" s="26" customFormat="true" ht="11.25" hidden="false" customHeight="false" outlineLevel="0" collapsed="false">
      <c r="A76" s="27"/>
      <c r="B76" s="31" t="s">
        <v>117</v>
      </c>
      <c r="C76" s="31" t="s">
        <v>118</v>
      </c>
      <c r="D76" s="31" t="s">
        <v>119</v>
      </c>
      <c r="E76" s="32" t="s">
        <v>102</v>
      </c>
    </row>
    <row r="77" s="26" customFormat="true" ht="11.25" hidden="false" customHeight="false" outlineLevel="0" collapsed="false">
      <c r="A77" s="27"/>
      <c r="B77" s="28"/>
      <c r="C77" s="28" t="s">
        <v>120</v>
      </c>
      <c r="D77" s="28" t="s">
        <v>121</v>
      </c>
      <c r="E77" s="29" t="s">
        <v>102</v>
      </c>
    </row>
    <row r="78" s="26" customFormat="true" ht="11.25" hidden="false" customHeight="false" outlineLevel="0" collapsed="false">
      <c r="A78" s="27"/>
      <c r="B78" s="28"/>
      <c r="C78" s="28" t="s">
        <v>122</v>
      </c>
      <c r="D78" s="28"/>
      <c r="E78" s="29" t="s">
        <v>102</v>
      </c>
    </row>
    <row r="79" s="26" customFormat="true" ht="11.25" hidden="false" customHeight="false" outlineLevel="0" collapsed="false">
      <c r="A79" s="27"/>
      <c r="B79" s="31" t="s">
        <v>123</v>
      </c>
      <c r="C79" s="31" t="s">
        <v>124</v>
      </c>
      <c r="D79" s="31" t="s">
        <v>125</v>
      </c>
      <c r="E79" s="32" t="s">
        <v>55</v>
      </c>
    </row>
    <row r="80" s="26" customFormat="true" ht="11.25" hidden="false" customHeight="false" outlineLevel="0" collapsed="false">
      <c r="A80" s="27"/>
      <c r="B80" s="30"/>
      <c r="C80" s="30" t="s">
        <v>126</v>
      </c>
      <c r="D80" s="30"/>
      <c r="E80" s="41" t="s">
        <v>55</v>
      </c>
    </row>
    <row r="81" s="26" customFormat="true" ht="22.5" hidden="false" customHeight="false" outlineLevel="0" collapsed="false">
      <c r="A81" s="27"/>
      <c r="B81" s="31" t="s">
        <v>127</v>
      </c>
      <c r="C81" s="31" t="s">
        <v>128</v>
      </c>
      <c r="D81" s="31" t="s">
        <v>129</v>
      </c>
      <c r="E81" s="42" t="s">
        <v>102</v>
      </c>
    </row>
    <row r="82" s="26" customFormat="true" ht="11.25" hidden="false" customHeight="false" outlineLevel="0" collapsed="false">
      <c r="A82" s="27"/>
      <c r="B82" s="28"/>
      <c r="C82" s="30"/>
      <c r="D82" s="30" t="s">
        <v>130</v>
      </c>
      <c r="E82" s="33" t="s">
        <v>102</v>
      </c>
    </row>
    <row r="83" s="26" customFormat="true" ht="22.5" hidden="false" customHeight="false" outlineLevel="0" collapsed="false">
      <c r="A83" s="27"/>
      <c r="B83" s="28"/>
      <c r="C83" s="28" t="s">
        <v>131</v>
      </c>
      <c r="D83" s="31" t="s">
        <v>96</v>
      </c>
      <c r="E83" s="29" t="s">
        <v>102</v>
      </c>
    </row>
    <row r="84" s="26" customFormat="true" ht="11.25" hidden="false" customHeight="false" outlineLevel="0" collapsed="false">
      <c r="A84" s="27"/>
      <c r="B84" s="28"/>
      <c r="C84" s="28" t="s">
        <v>132</v>
      </c>
      <c r="D84" s="28" t="s">
        <v>133</v>
      </c>
      <c r="E84" s="29" t="s">
        <v>102</v>
      </c>
    </row>
    <row r="85" s="26" customFormat="true" ht="11.25" hidden="false" customHeight="false" outlineLevel="0" collapsed="false">
      <c r="A85" s="27"/>
      <c r="B85" s="28"/>
      <c r="C85" s="28" t="s">
        <v>134</v>
      </c>
      <c r="D85" s="28" t="s">
        <v>135</v>
      </c>
      <c r="E85" s="29" t="s">
        <v>102</v>
      </c>
    </row>
    <row r="86" s="26" customFormat="true" ht="11.25" hidden="false" customHeight="false" outlineLevel="0" collapsed="false">
      <c r="A86" s="27"/>
      <c r="B86" s="28"/>
      <c r="C86" s="28" t="s">
        <v>136</v>
      </c>
      <c r="D86" s="28" t="s">
        <v>137</v>
      </c>
      <c r="E86" s="29" t="s">
        <v>102</v>
      </c>
    </row>
    <row r="87" s="26" customFormat="true" ht="11.25" hidden="false" customHeight="false" outlineLevel="0" collapsed="false">
      <c r="A87" s="27"/>
      <c r="B87" s="28"/>
      <c r="C87" s="28"/>
      <c r="D87" s="28" t="s">
        <v>138</v>
      </c>
      <c r="E87" s="29" t="s">
        <v>102</v>
      </c>
    </row>
    <row r="88" s="26" customFormat="true" ht="22.5" hidden="false" customHeight="false" outlineLevel="0" collapsed="false">
      <c r="A88" s="27"/>
      <c r="B88" s="31" t="s">
        <v>139</v>
      </c>
      <c r="C88" s="31" t="s">
        <v>140</v>
      </c>
      <c r="D88" s="31" t="s">
        <v>34</v>
      </c>
      <c r="E88" s="32" t="s">
        <v>55</v>
      </c>
    </row>
    <row r="89" s="26" customFormat="true" ht="11.25" hidden="false" customHeight="false" outlineLevel="0" collapsed="false">
      <c r="A89" s="27"/>
      <c r="B89" s="28"/>
      <c r="C89" s="28"/>
      <c r="D89" s="28" t="s">
        <v>141</v>
      </c>
      <c r="E89" s="29" t="s">
        <v>55</v>
      </c>
    </row>
    <row r="90" s="26" customFormat="true" ht="22.5" hidden="false" customHeight="false" outlineLevel="0" collapsed="false">
      <c r="A90" s="27"/>
      <c r="B90" s="31" t="s">
        <v>142</v>
      </c>
      <c r="C90" s="31" t="s">
        <v>143</v>
      </c>
      <c r="D90" s="31" t="s">
        <v>144</v>
      </c>
      <c r="E90" s="32" t="s">
        <v>55</v>
      </c>
    </row>
    <row r="91" s="26" customFormat="true" ht="11.25" hidden="false" customHeight="false" outlineLevel="0" collapsed="false">
      <c r="A91" s="27"/>
      <c r="B91" s="28" t="s">
        <v>145</v>
      </c>
      <c r="C91" s="28" t="s">
        <v>146</v>
      </c>
      <c r="D91" s="28" t="s">
        <v>147</v>
      </c>
      <c r="E91" s="29" t="s">
        <v>55</v>
      </c>
    </row>
    <row r="92" s="26" customFormat="true" ht="11.25" hidden="false" customHeight="false" outlineLevel="0" collapsed="false">
      <c r="A92" s="27"/>
      <c r="B92" s="31" t="s">
        <v>148</v>
      </c>
      <c r="C92" s="31" t="s">
        <v>125</v>
      </c>
      <c r="D92" s="31" t="s">
        <v>149</v>
      </c>
      <c r="E92" s="32" t="s">
        <v>55</v>
      </c>
    </row>
    <row r="93" s="26" customFormat="true" ht="11.25" hidden="false" customHeight="false" outlineLevel="0" collapsed="false">
      <c r="A93" s="27"/>
      <c r="B93" s="28"/>
      <c r="C93" s="28"/>
      <c r="D93" s="28" t="s">
        <v>49</v>
      </c>
      <c r="E93" s="29" t="s">
        <v>55</v>
      </c>
    </row>
    <row r="94" s="26" customFormat="true" ht="11.25" hidden="false" customHeight="false" outlineLevel="0" collapsed="false">
      <c r="A94" s="27"/>
      <c r="B94" s="31" t="s">
        <v>150</v>
      </c>
      <c r="C94" s="31" t="s">
        <v>151</v>
      </c>
      <c r="D94" s="31" t="s">
        <v>149</v>
      </c>
      <c r="E94" s="32" t="s">
        <v>35</v>
      </c>
    </row>
    <row r="95" s="26" customFormat="true" ht="11.25" hidden="false" customHeight="false" outlineLevel="0" collapsed="false">
      <c r="A95" s="27"/>
      <c r="B95" s="28"/>
      <c r="C95" s="28"/>
      <c r="D95" s="28" t="s">
        <v>49</v>
      </c>
      <c r="E95" s="29" t="s">
        <v>35</v>
      </c>
    </row>
    <row r="96" s="26" customFormat="true" ht="11.25" hidden="false" customHeight="false" outlineLevel="0" collapsed="false">
      <c r="A96" s="27"/>
      <c r="B96" s="31" t="s">
        <v>152</v>
      </c>
      <c r="C96" s="31" t="s">
        <v>153</v>
      </c>
      <c r="D96" s="31" t="s">
        <v>154</v>
      </c>
      <c r="E96" s="32" t="s">
        <v>112</v>
      </c>
    </row>
    <row r="97" s="26" customFormat="true" ht="22.5" hidden="false" customHeight="false" outlineLevel="0" collapsed="false">
      <c r="A97" s="27"/>
      <c r="B97" s="28" t="s">
        <v>155</v>
      </c>
      <c r="C97" s="28" t="s">
        <v>156</v>
      </c>
      <c r="D97" s="28" t="s">
        <v>157</v>
      </c>
      <c r="E97" s="29" t="s">
        <v>112</v>
      </c>
    </row>
    <row r="98" s="26" customFormat="true" ht="22.5" hidden="false" customHeight="false" outlineLevel="0" collapsed="false">
      <c r="A98" s="27"/>
      <c r="B98" s="28" t="s">
        <v>158</v>
      </c>
      <c r="C98" s="28" t="s">
        <v>159</v>
      </c>
      <c r="D98" s="28" t="s">
        <v>160</v>
      </c>
      <c r="E98" s="29" t="s">
        <v>112</v>
      </c>
    </row>
    <row r="99" s="26" customFormat="true" ht="11.25" hidden="false" customHeight="false" outlineLevel="0" collapsed="false">
      <c r="A99" s="27"/>
      <c r="B99" s="28" t="s">
        <v>161</v>
      </c>
      <c r="C99" s="28" t="s">
        <v>162</v>
      </c>
      <c r="D99" s="28" t="s">
        <v>163</v>
      </c>
      <c r="E99" s="29" t="s">
        <v>112</v>
      </c>
    </row>
    <row r="100" s="26" customFormat="true" ht="22.5" hidden="false" customHeight="false" outlineLevel="0" collapsed="false">
      <c r="A100" s="27"/>
      <c r="B100" s="28"/>
      <c r="C100" s="28"/>
      <c r="D100" s="28" t="s">
        <v>164</v>
      </c>
      <c r="E100" s="29" t="s">
        <v>112</v>
      </c>
    </row>
    <row r="101" s="26" customFormat="true" ht="11.25" hidden="false" customHeight="false" outlineLevel="0" collapsed="false">
      <c r="A101" s="27"/>
      <c r="B101" s="28"/>
      <c r="C101" s="28"/>
      <c r="D101" s="28" t="s">
        <v>165</v>
      </c>
      <c r="E101" s="33" t="s">
        <v>112</v>
      </c>
    </row>
    <row r="102" s="26" customFormat="true" ht="11.25" hidden="false" customHeight="false" outlineLevel="0" collapsed="false">
      <c r="A102" s="27"/>
      <c r="B102" s="28"/>
      <c r="C102" s="31" t="s">
        <v>166</v>
      </c>
      <c r="D102" s="31" t="s">
        <v>167</v>
      </c>
      <c r="E102" s="32" t="s">
        <v>112</v>
      </c>
    </row>
    <row r="103" s="26" customFormat="true" ht="22.5" hidden="false" customHeight="false" outlineLevel="0" collapsed="false">
      <c r="A103" s="27"/>
      <c r="B103" s="28"/>
      <c r="C103" s="28"/>
      <c r="D103" s="28" t="s">
        <v>168</v>
      </c>
      <c r="E103" s="29" t="s">
        <v>112</v>
      </c>
    </row>
    <row r="104" s="26" customFormat="true" ht="22.5" hidden="false" customHeight="false" outlineLevel="0" collapsed="false">
      <c r="A104" s="27"/>
      <c r="B104" s="28"/>
      <c r="C104" s="30"/>
      <c r="D104" s="30" t="s">
        <v>169</v>
      </c>
      <c r="E104" s="29" t="s">
        <v>112</v>
      </c>
    </row>
    <row r="105" s="26" customFormat="true" ht="11.25" hidden="false" customHeight="false" outlineLevel="0" collapsed="false">
      <c r="A105" s="27"/>
      <c r="B105" s="28"/>
      <c r="C105" s="28" t="s">
        <v>170</v>
      </c>
      <c r="D105" s="28" t="s">
        <v>171</v>
      </c>
      <c r="E105" s="32" t="s">
        <v>102</v>
      </c>
    </row>
    <row r="106" s="26" customFormat="true" ht="11.25" hidden="false" customHeight="false" outlineLevel="0" collapsed="false">
      <c r="A106" s="27"/>
      <c r="B106" s="28"/>
      <c r="C106" s="30"/>
      <c r="D106" s="30" t="s">
        <v>172</v>
      </c>
      <c r="E106" s="33" t="s">
        <v>102</v>
      </c>
    </row>
    <row r="107" s="26" customFormat="true" ht="11.25" hidden="false" customHeight="false" outlineLevel="0" collapsed="false">
      <c r="A107" s="27"/>
      <c r="B107" s="28"/>
      <c r="C107" s="28" t="s">
        <v>173</v>
      </c>
      <c r="D107" s="28" t="s">
        <v>174</v>
      </c>
      <c r="E107" s="29" t="s">
        <v>102</v>
      </c>
    </row>
    <row r="108" s="26" customFormat="true" ht="11.25" hidden="false" customHeight="false" outlineLevel="0" collapsed="false">
      <c r="A108" s="27"/>
      <c r="B108" s="28"/>
      <c r="C108" s="30" t="s">
        <v>175</v>
      </c>
      <c r="D108" s="30" t="s">
        <v>176</v>
      </c>
      <c r="E108" s="33" t="s">
        <v>102</v>
      </c>
    </row>
    <row r="109" s="26" customFormat="true" ht="22.5" hidden="false" customHeight="false" outlineLevel="0" collapsed="false">
      <c r="A109" s="27"/>
      <c r="B109" s="28"/>
      <c r="C109" s="28" t="s">
        <v>177</v>
      </c>
      <c r="D109" s="28" t="s">
        <v>178</v>
      </c>
      <c r="E109" s="29" t="s">
        <v>55</v>
      </c>
    </row>
    <row r="110" s="26" customFormat="true" ht="11.25" hidden="false" customHeight="false" outlineLevel="0" collapsed="false">
      <c r="A110" s="27"/>
      <c r="B110" s="28"/>
      <c r="C110" s="28"/>
      <c r="D110" s="28" t="s">
        <v>179</v>
      </c>
      <c r="E110" s="29" t="s">
        <v>55</v>
      </c>
    </row>
    <row r="111" s="26" customFormat="true" ht="11.25" hidden="false" customHeight="false" outlineLevel="0" collapsed="false">
      <c r="A111" s="27"/>
      <c r="B111" s="30"/>
      <c r="C111" s="30"/>
      <c r="D111" s="30" t="s">
        <v>180</v>
      </c>
      <c r="E111" s="33" t="s">
        <v>55</v>
      </c>
    </row>
    <row r="112" s="26" customFormat="true" ht="22.5" hidden="false" customHeight="false" outlineLevel="0" collapsed="false">
      <c r="A112" s="27"/>
      <c r="B112" s="28" t="s">
        <v>181</v>
      </c>
      <c r="C112" s="28" t="s">
        <v>182</v>
      </c>
      <c r="D112" s="28" t="s">
        <v>183</v>
      </c>
      <c r="E112" s="29" t="s">
        <v>102</v>
      </c>
    </row>
    <row r="113" s="26" customFormat="true" ht="22.5" hidden="false" customHeight="false" outlineLevel="0" collapsed="false">
      <c r="A113" s="27"/>
      <c r="B113" s="28"/>
      <c r="C113" s="28" t="s">
        <v>184</v>
      </c>
      <c r="D113" s="28" t="s">
        <v>185</v>
      </c>
      <c r="E113" s="29" t="s">
        <v>102</v>
      </c>
    </row>
    <row r="114" s="26" customFormat="true" ht="11.25" hidden="false" customHeight="false" outlineLevel="0" collapsed="false">
      <c r="A114" s="27"/>
      <c r="B114" s="28"/>
      <c r="C114" s="28" t="s">
        <v>186</v>
      </c>
      <c r="D114" s="28"/>
      <c r="E114" s="29"/>
    </row>
    <row r="115" s="26" customFormat="true" ht="11.25" hidden="false" customHeight="false" outlineLevel="0" collapsed="false">
      <c r="A115" s="27"/>
      <c r="B115" s="28"/>
      <c r="C115" s="28" t="s">
        <v>187</v>
      </c>
      <c r="D115" s="28"/>
      <c r="E115" s="29"/>
    </row>
    <row r="116" s="26" customFormat="true" ht="11.25" hidden="false" customHeight="false" outlineLevel="0" collapsed="false">
      <c r="A116" s="34"/>
      <c r="B116" s="43"/>
      <c r="C116" s="43" t="s">
        <v>188</v>
      </c>
      <c r="D116" s="43"/>
      <c r="E116" s="41"/>
    </row>
    <row r="117" s="26" customFormat="true" ht="22.5" hidden="false" customHeight="false" outlineLevel="0" collapsed="false">
      <c r="A117" s="37" t="s">
        <v>189</v>
      </c>
      <c r="B117" s="28" t="s">
        <v>190</v>
      </c>
      <c r="C117" s="30" t="s">
        <v>191</v>
      </c>
      <c r="D117" s="30" t="s">
        <v>192</v>
      </c>
      <c r="E117" s="33" t="s">
        <v>55</v>
      </c>
    </row>
    <row r="118" s="26" customFormat="true" ht="11.25" hidden="false" customHeight="false" outlineLevel="0" collapsed="false">
      <c r="A118" s="28"/>
      <c r="B118" s="28"/>
      <c r="C118" s="28" t="s">
        <v>193</v>
      </c>
      <c r="D118" s="31" t="s">
        <v>72</v>
      </c>
      <c r="E118" s="29" t="s">
        <v>55</v>
      </c>
    </row>
    <row r="119" s="26" customFormat="true" ht="11.25" hidden="false" customHeight="false" outlineLevel="0" collapsed="false">
      <c r="A119" s="28"/>
      <c r="B119" s="28"/>
      <c r="C119" s="28" t="s">
        <v>194</v>
      </c>
      <c r="D119" s="28" t="s">
        <v>94</v>
      </c>
      <c r="E119" s="29" t="s">
        <v>55</v>
      </c>
    </row>
    <row r="120" s="26" customFormat="true" ht="11.25" hidden="false" customHeight="false" outlineLevel="0" collapsed="false">
      <c r="A120" s="28"/>
      <c r="B120" s="28"/>
      <c r="C120" s="28"/>
      <c r="D120" s="30" t="s">
        <v>192</v>
      </c>
      <c r="E120" s="33" t="s">
        <v>55</v>
      </c>
    </row>
    <row r="121" s="26" customFormat="true" ht="11.25" hidden="false" customHeight="false" outlineLevel="0" collapsed="false">
      <c r="A121" s="28"/>
      <c r="B121" s="28"/>
      <c r="C121" s="31" t="s">
        <v>195</v>
      </c>
      <c r="D121" s="28" t="s">
        <v>196</v>
      </c>
      <c r="E121" s="29" t="s">
        <v>55</v>
      </c>
    </row>
    <row r="122" s="26" customFormat="true" ht="11.25" hidden="false" customHeight="false" outlineLevel="0" collapsed="false">
      <c r="A122" s="28"/>
      <c r="B122" s="28"/>
      <c r="C122" s="28"/>
      <c r="D122" s="28" t="s">
        <v>197</v>
      </c>
      <c r="E122" s="29" t="s">
        <v>55</v>
      </c>
    </row>
    <row r="123" s="26" customFormat="true" ht="11.25" hidden="false" customHeight="false" outlineLevel="0" collapsed="false">
      <c r="A123" s="28"/>
      <c r="B123" s="30"/>
      <c r="C123" s="30"/>
      <c r="D123" s="30" t="s">
        <v>192</v>
      </c>
      <c r="E123" s="29" t="s">
        <v>55</v>
      </c>
    </row>
    <row r="124" s="26" customFormat="true" ht="11.25" hidden="false" customHeight="false" outlineLevel="0" collapsed="false">
      <c r="A124" s="28"/>
      <c r="B124" s="28" t="s">
        <v>198</v>
      </c>
      <c r="C124" s="39" t="s">
        <v>191</v>
      </c>
      <c r="D124" s="30" t="s">
        <v>192</v>
      </c>
      <c r="E124" s="40" t="s">
        <v>55</v>
      </c>
    </row>
    <row r="125" s="26" customFormat="true" ht="11.25" hidden="false" customHeight="false" outlineLevel="0" collapsed="false">
      <c r="A125" s="28"/>
      <c r="B125" s="28"/>
      <c r="C125" s="31" t="s">
        <v>195</v>
      </c>
      <c r="D125" s="28" t="s">
        <v>196</v>
      </c>
      <c r="E125" s="29" t="s">
        <v>55</v>
      </c>
    </row>
    <row r="126" s="26" customFormat="true" ht="11.25" hidden="false" customHeight="false" outlineLevel="0" collapsed="false">
      <c r="A126" s="28"/>
      <c r="B126" s="28"/>
      <c r="C126" s="28"/>
      <c r="D126" s="28" t="s">
        <v>197</v>
      </c>
      <c r="E126" s="29" t="s">
        <v>55</v>
      </c>
    </row>
    <row r="127" s="26" customFormat="true" ht="11.25" hidden="false" customHeight="false" outlineLevel="0" collapsed="false">
      <c r="A127" s="28"/>
      <c r="B127" s="28"/>
      <c r="C127" s="30"/>
      <c r="D127" s="30" t="s">
        <v>192</v>
      </c>
      <c r="E127" s="29" t="s">
        <v>55</v>
      </c>
    </row>
    <row r="128" s="26" customFormat="true" ht="11.25" hidden="false" customHeight="false" outlineLevel="0" collapsed="false">
      <c r="A128" s="27"/>
      <c r="B128" s="31" t="s">
        <v>199</v>
      </c>
      <c r="C128" s="28" t="s">
        <v>200</v>
      </c>
      <c r="D128" s="28" t="s">
        <v>201</v>
      </c>
      <c r="E128" s="32" t="s">
        <v>35</v>
      </c>
    </row>
    <row r="129" s="26" customFormat="true" ht="11.25" hidden="false" customHeight="false" outlineLevel="0" collapsed="false">
      <c r="A129" s="27"/>
      <c r="B129" s="30"/>
      <c r="C129" s="30" t="s">
        <v>202</v>
      </c>
      <c r="D129" s="30" t="s">
        <v>203</v>
      </c>
      <c r="E129" s="33" t="s">
        <v>35</v>
      </c>
    </row>
    <row r="130" s="26" customFormat="true" ht="11.25" hidden="false" customHeight="false" outlineLevel="0" collapsed="false">
      <c r="A130" s="27"/>
      <c r="B130" s="28" t="s">
        <v>204</v>
      </c>
      <c r="C130" s="28" t="s">
        <v>205</v>
      </c>
      <c r="D130" s="28" t="s">
        <v>201</v>
      </c>
      <c r="E130" s="29" t="s">
        <v>35</v>
      </c>
    </row>
    <row r="131" s="26" customFormat="true" ht="11.25" hidden="false" customHeight="false" outlineLevel="0" collapsed="false">
      <c r="A131" s="27"/>
      <c r="B131" s="28"/>
      <c r="C131" s="38"/>
      <c r="D131" s="28" t="s">
        <v>203</v>
      </c>
      <c r="E131" s="29" t="s">
        <v>35</v>
      </c>
    </row>
    <row r="132" s="26" customFormat="true" ht="11.25" hidden="false" customHeight="false" outlineLevel="0" collapsed="false">
      <c r="A132" s="27"/>
      <c r="B132" s="31" t="s">
        <v>206</v>
      </c>
      <c r="C132" s="31" t="s">
        <v>207</v>
      </c>
      <c r="D132" s="31" t="s">
        <v>208</v>
      </c>
      <c r="E132" s="32" t="s">
        <v>35</v>
      </c>
    </row>
    <row r="133" s="26" customFormat="true" ht="11.25" hidden="false" customHeight="false" outlineLevel="0" collapsed="false">
      <c r="A133" s="27"/>
      <c r="B133" s="28"/>
      <c r="C133" s="28"/>
      <c r="D133" s="28" t="s">
        <v>202</v>
      </c>
      <c r="E133" s="29" t="s">
        <v>35</v>
      </c>
    </row>
    <row r="134" s="26" customFormat="true" ht="22.5" hidden="false" customHeight="false" outlineLevel="0" collapsed="false">
      <c r="A134" s="27"/>
      <c r="B134" s="31" t="s">
        <v>209</v>
      </c>
      <c r="C134" s="31" t="s">
        <v>210</v>
      </c>
      <c r="D134" s="31" t="s">
        <v>211</v>
      </c>
      <c r="E134" s="32" t="s">
        <v>55</v>
      </c>
    </row>
    <row r="135" s="26" customFormat="true" ht="22.5" hidden="false" customHeight="false" outlineLevel="0" collapsed="false">
      <c r="A135" s="27"/>
      <c r="B135" s="28"/>
      <c r="C135" s="28" t="s">
        <v>212</v>
      </c>
      <c r="D135" s="28" t="s">
        <v>213</v>
      </c>
      <c r="E135" s="29" t="s">
        <v>55</v>
      </c>
    </row>
    <row r="136" s="26" customFormat="true" ht="22.5" hidden="false" customHeight="false" outlineLevel="0" collapsed="false">
      <c r="A136" s="27"/>
      <c r="B136" s="28"/>
      <c r="C136" s="28" t="s">
        <v>214</v>
      </c>
      <c r="D136" s="28" t="s">
        <v>215</v>
      </c>
      <c r="E136" s="29" t="s">
        <v>55</v>
      </c>
    </row>
    <row r="137" s="26" customFormat="true" ht="11.25" hidden="false" customHeight="false" outlineLevel="0" collapsed="false">
      <c r="A137" s="27"/>
      <c r="B137" s="28"/>
      <c r="C137" s="28" t="s">
        <v>216</v>
      </c>
      <c r="D137" s="28"/>
      <c r="E137" s="29" t="s">
        <v>55</v>
      </c>
    </row>
    <row r="138" s="26" customFormat="true" ht="11.25" hidden="false" customHeight="false" outlineLevel="0" collapsed="false">
      <c r="A138" s="27"/>
      <c r="B138" s="28"/>
      <c r="C138" s="28" t="s">
        <v>217</v>
      </c>
      <c r="D138" s="28"/>
      <c r="E138" s="29" t="s">
        <v>55</v>
      </c>
    </row>
    <row r="139" s="26" customFormat="true" ht="11.25" hidden="false" customHeight="false" outlineLevel="0" collapsed="false">
      <c r="A139" s="27"/>
      <c r="B139" s="28"/>
      <c r="C139" s="28" t="s">
        <v>218</v>
      </c>
      <c r="D139" s="28"/>
      <c r="E139" s="29" t="s">
        <v>55</v>
      </c>
    </row>
    <row r="140" s="26" customFormat="true" ht="11.25" hidden="false" customHeight="false" outlineLevel="0" collapsed="false">
      <c r="A140" s="27"/>
      <c r="B140" s="30"/>
      <c r="C140" s="30" t="s">
        <v>219</v>
      </c>
      <c r="D140" s="30"/>
      <c r="E140" s="29" t="s">
        <v>55</v>
      </c>
    </row>
    <row r="141" s="26" customFormat="true" ht="11.25" hidden="false" customHeight="false" outlineLevel="0" collapsed="false">
      <c r="A141" s="27"/>
      <c r="B141" s="28" t="s">
        <v>220</v>
      </c>
      <c r="C141" s="31" t="s">
        <v>221</v>
      </c>
      <c r="D141" s="31" t="s">
        <v>222</v>
      </c>
      <c r="E141" s="29" t="s">
        <v>55</v>
      </c>
    </row>
    <row r="142" s="26" customFormat="true" ht="11.25" hidden="false" customHeight="false" outlineLevel="0" collapsed="false">
      <c r="A142" s="27"/>
      <c r="B142" s="28" t="s">
        <v>223</v>
      </c>
      <c r="C142" s="30" t="s">
        <v>224</v>
      </c>
      <c r="D142" s="30" t="s">
        <v>81</v>
      </c>
      <c r="E142" s="33" t="s">
        <v>55</v>
      </c>
    </row>
    <row r="143" s="26" customFormat="true" ht="11.25" hidden="false" customHeight="false" outlineLevel="0" collapsed="false">
      <c r="A143" s="27"/>
      <c r="B143" s="31" t="s">
        <v>225</v>
      </c>
      <c r="C143" s="28" t="s">
        <v>226</v>
      </c>
      <c r="D143" s="31" t="s">
        <v>96</v>
      </c>
      <c r="E143" s="29" t="s">
        <v>55</v>
      </c>
    </row>
    <row r="144" s="26" customFormat="true" ht="11.25" hidden="false" customHeight="false" outlineLevel="0" collapsed="false">
      <c r="A144" s="27"/>
      <c r="B144" s="28"/>
      <c r="C144" s="30" t="s">
        <v>227</v>
      </c>
      <c r="D144" s="30" t="s">
        <v>133</v>
      </c>
      <c r="E144" s="29" t="s">
        <v>55</v>
      </c>
    </row>
    <row r="145" s="26" customFormat="true" ht="11.25" hidden="false" customHeight="false" outlineLevel="0" collapsed="false">
      <c r="A145" s="27"/>
      <c r="B145" s="31" t="s">
        <v>228</v>
      </c>
      <c r="C145" s="28" t="s">
        <v>229</v>
      </c>
      <c r="D145" s="28" t="s">
        <v>230</v>
      </c>
      <c r="E145" s="32" t="s">
        <v>55</v>
      </c>
    </row>
    <row r="146" s="26" customFormat="true" ht="11.25" hidden="false" customHeight="false" outlineLevel="0" collapsed="false">
      <c r="A146" s="27"/>
      <c r="B146" s="28"/>
      <c r="C146" s="28"/>
      <c r="D146" s="28" t="s">
        <v>231</v>
      </c>
      <c r="E146" s="29" t="s">
        <v>55</v>
      </c>
    </row>
    <row r="147" s="26" customFormat="true" ht="11.25" hidden="false" customHeight="false" outlineLevel="0" collapsed="false">
      <c r="A147" s="27"/>
      <c r="B147" s="30"/>
      <c r="C147" s="30"/>
      <c r="D147" s="30" t="s">
        <v>232</v>
      </c>
      <c r="E147" s="33" t="s">
        <v>55</v>
      </c>
    </row>
    <row r="148" s="26" customFormat="true" ht="11.25" hidden="false" customHeight="false" outlineLevel="0" collapsed="false">
      <c r="A148" s="27"/>
      <c r="B148" s="31" t="s">
        <v>233</v>
      </c>
      <c r="C148" s="31" t="s">
        <v>234</v>
      </c>
      <c r="D148" s="31" t="s">
        <v>235</v>
      </c>
      <c r="E148" s="32" t="s">
        <v>55</v>
      </c>
    </row>
    <row r="149" s="26" customFormat="true" ht="11.25" hidden="false" customHeight="false" outlineLevel="0" collapsed="false">
      <c r="A149" s="27"/>
      <c r="B149" s="28"/>
      <c r="C149" s="44"/>
      <c r="D149" s="30" t="s">
        <v>236</v>
      </c>
      <c r="E149" s="29" t="s">
        <v>55</v>
      </c>
    </row>
    <row r="150" s="26" customFormat="true" ht="11.25" hidden="false" customHeight="false" outlineLevel="0" collapsed="false">
      <c r="A150" s="27"/>
      <c r="B150" s="28"/>
      <c r="C150" s="28" t="s">
        <v>237</v>
      </c>
      <c r="D150" s="28" t="s">
        <v>238</v>
      </c>
      <c r="E150" s="32" t="s">
        <v>55</v>
      </c>
    </row>
    <row r="151" s="26" customFormat="true" ht="22.5" hidden="false" customHeight="false" outlineLevel="0" collapsed="false">
      <c r="A151" s="27"/>
      <c r="B151" s="30"/>
      <c r="C151" s="30"/>
      <c r="D151" s="30" t="s">
        <v>239</v>
      </c>
      <c r="E151" s="33" t="s">
        <v>55</v>
      </c>
    </row>
    <row r="152" s="26" customFormat="true" ht="11.25" hidden="false" customHeight="false" outlineLevel="0" collapsed="false">
      <c r="A152" s="27"/>
      <c r="B152" s="28" t="s">
        <v>240</v>
      </c>
      <c r="C152" s="28" t="s">
        <v>241</v>
      </c>
      <c r="D152" s="28" t="s">
        <v>238</v>
      </c>
      <c r="E152" s="29" t="s">
        <v>55</v>
      </c>
    </row>
    <row r="153" s="26" customFormat="true" ht="22.5" hidden="false" customHeight="false" outlineLevel="0" collapsed="false">
      <c r="A153" s="27"/>
      <c r="B153" s="28"/>
      <c r="C153" s="30"/>
      <c r="D153" s="30" t="s">
        <v>239</v>
      </c>
      <c r="E153" s="33" t="s">
        <v>55</v>
      </c>
    </row>
    <row r="154" s="26" customFormat="true" ht="11.25" hidden="false" customHeight="false" outlineLevel="0" collapsed="false">
      <c r="A154" s="27"/>
      <c r="B154" s="28"/>
      <c r="C154" s="31" t="s">
        <v>242</v>
      </c>
      <c r="D154" s="31" t="s">
        <v>243</v>
      </c>
      <c r="E154" s="29" t="s">
        <v>55</v>
      </c>
    </row>
    <row r="155" s="26" customFormat="true" ht="11.25" hidden="false" customHeight="false" outlineLevel="0" collapsed="false">
      <c r="A155" s="27"/>
      <c r="B155" s="30"/>
      <c r="C155" s="30"/>
      <c r="D155" s="30" t="s">
        <v>244</v>
      </c>
      <c r="E155" s="33" t="s">
        <v>55</v>
      </c>
    </row>
    <row r="156" s="26" customFormat="true" ht="11.25" hidden="false" customHeight="false" outlineLevel="0" collapsed="false">
      <c r="A156" s="27"/>
      <c r="B156" s="31" t="s">
        <v>245</v>
      </c>
      <c r="C156" s="31" t="s">
        <v>238</v>
      </c>
      <c r="D156" s="31" t="s">
        <v>71</v>
      </c>
      <c r="E156" s="32" t="s">
        <v>55</v>
      </c>
    </row>
    <row r="157" s="26" customFormat="true" ht="11.25" hidden="false" customHeight="false" outlineLevel="0" collapsed="false">
      <c r="A157" s="27"/>
      <c r="B157" s="28"/>
      <c r="C157" s="30" t="s">
        <v>246</v>
      </c>
      <c r="D157" s="30" t="s">
        <v>81</v>
      </c>
      <c r="E157" s="29" t="s">
        <v>55</v>
      </c>
    </row>
    <row r="158" s="26" customFormat="true" ht="11.25" hidden="false" customHeight="false" outlineLevel="0" collapsed="false">
      <c r="A158" s="27"/>
      <c r="B158" s="31" t="s">
        <v>247</v>
      </c>
      <c r="C158" s="31" t="s">
        <v>248</v>
      </c>
      <c r="D158" s="31" t="s">
        <v>249</v>
      </c>
      <c r="E158" s="32" t="s">
        <v>55</v>
      </c>
    </row>
    <row r="159" s="26" customFormat="true" ht="11.25" hidden="false" customHeight="false" outlineLevel="0" collapsed="false">
      <c r="A159" s="27"/>
      <c r="B159" s="28"/>
      <c r="C159" s="28" t="s">
        <v>250</v>
      </c>
      <c r="D159" s="28" t="s">
        <v>251</v>
      </c>
      <c r="E159" s="29" t="s">
        <v>55</v>
      </c>
    </row>
    <row r="160" s="26" customFormat="true" ht="11.25" hidden="false" customHeight="false" outlineLevel="0" collapsed="false">
      <c r="A160" s="27"/>
      <c r="B160" s="30"/>
      <c r="C160" s="30" t="s">
        <v>252</v>
      </c>
      <c r="D160" s="30" t="s">
        <v>253</v>
      </c>
      <c r="E160" s="29" t="s">
        <v>55</v>
      </c>
    </row>
    <row r="161" s="26" customFormat="true" ht="11.25" hidden="false" customHeight="false" outlineLevel="0" collapsed="false">
      <c r="A161" s="27"/>
      <c r="B161" s="28" t="s">
        <v>254</v>
      </c>
      <c r="C161" s="28" t="s">
        <v>255</v>
      </c>
      <c r="D161" s="28" t="s">
        <v>256</v>
      </c>
      <c r="E161" s="32" t="s">
        <v>55</v>
      </c>
    </row>
    <row r="162" s="26" customFormat="true" ht="11.25" hidden="false" customHeight="false" outlineLevel="0" collapsed="false">
      <c r="A162" s="27"/>
      <c r="B162" s="28"/>
      <c r="C162" s="30"/>
      <c r="D162" s="28" t="s">
        <v>257</v>
      </c>
      <c r="E162" s="33" t="s">
        <v>55</v>
      </c>
    </row>
    <row r="163" s="26" customFormat="true" ht="11.25" hidden="false" customHeight="false" outlineLevel="0" collapsed="false">
      <c r="A163" s="27"/>
      <c r="B163" s="28"/>
      <c r="C163" s="28" t="s">
        <v>258</v>
      </c>
      <c r="D163" s="31" t="s">
        <v>257</v>
      </c>
      <c r="E163" s="29" t="s">
        <v>55</v>
      </c>
    </row>
    <row r="164" s="26" customFormat="true" ht="22.5" hidden="false" customHeight="false" outlineLevel="0" collapsed="false">
      <c r="A164" s="27"/>
      <c r="B164" s="30"/>
      <c r="C164" s="30"/>
      <c r="D164" s="30" t="s">
        <v>259</v>
      </c>
      <c r="E164" s="33" t="s">
        <v>55</v>
      </c>
    </row>
    <row r="165" s="26" customFormat="true" ht="11.25" hidden="false" customHeight="false" outlineLevel="0" collapsed="false">
      <c r="A165" s="27"/>
      <c r="B165" s="39" t="s">
        <v>260</v>
      </c>
      <c r="C165" s="39" t="s">
        <v>261</v>
      </c>
      <c r="D165" s="39" t="s">
        <v>262</v>
      </c>
      <c r="E165" s="40" t="s">
        <v>55</v>
      </c>
    </row>
    <row r="166" s="26" customFormat="true" ht="11.25" hidden="false" customHeight="false" outlineLevel="0" collapsed="false">
      <c r="A166" s="27"/>
      <c r="B166" s="28" t="s">
        <v>263</v>
      </c>
      <c r="C166" s="28" t="s">
        <v>264</v>
      </c>
      <c r="D166" s="28" t="s">
        <v>265</v>
      </c>
      <c r="E166" s="29" t="s">
        <v>55</v>
      </c>
    </row>
    <row r="167" s="26" customFormat="true" ht="11.25" hidden="false" customHeight="false" outlineLevel="0" collapsed="false">
      <c r="A167" s="27"/>
      <c r="B167" s="28"/>
      <c r="C167" s="28" t="s">
        <v>266</v>
      </c>
      <c r="D167" s="28" t="s">
        <v>267</v>
      </c>
      <c r="E167" s="29" t="s">
        <v>55</v>
      </c>
    </row>
    <row r="168" s="26" customFormat="true" ht="11.25" hidden="false" customHeight="false" outlineLevel="0" collapsed="false">
      <c r="A168" s="27"/>
      <c r="B168" s="30"/>
      <c r="C168" s="30" t="s">
        <v>268</v>
      </c>
      <c r="D168" s="30"/>
      <c r="E168" s="33" t="s">
        <v>55</v>
      </c>
    </row>
    <row r="169" s="26" customFormat="true" ht="22.5" hidden="false" customHeight="false" outlineLevel="0" collapsed="false">
      <c r="A169" s="27"/>
      <c r="B169" s="31" t="s">
        <v>269</v>
      </c>
      <c r="C169" s="31" t="s">
        <v>270</v>
      </c>
      <c r="D169" s="31" t="s">
        <v>271</v>
      </c>
      <c r="E169" s="32" t="s">
        <v>55</v>
      </c>
    </row>
    <row r="170" s="26" customFormat="true" ht="22.5" hidden="false" customHeight="false" outlineLevel="0" collapsed="false">
      <c r="A170" s="27"/>
      <c r="B170" s="28"/>
      <c r="C170" s="28" t="s">
        <v>272</v>
      </c>
      <c r="D170" s="28" t="s">
        <v>273</v>
      </c>
      <c r="E170" s="29" t="s">
        <v>55</v>
      </c>
    </row>
    <row r="171" s="26" customFormat="true" ht="22.5" hidden="false" customHeight="false" outlineLevel="0" collapsed="false">
      <c r="A171" s="27"/>
      <c r="B171" s="28"/>
      <c r="C171" s="28"/>
      <c r="D171" s="28" t="s">
        <v>274</v>
      </c>
      <c r="E171" s="29" t="s">
        <v>55</v>
      </c>
    </row>
    <row r="172" s="26" customFormat="true" ht="11.25" hidden="false" customHeight="false" outlineLevel="0" collapsed="false">
      <c r="A172" s="27"/>
      <c r="B172" s="30"/>
      <c r="C172" s="30"/>
      <c r="D172" s="30" t="s">
        <v>275</v>
      </c>
      <c r="E172" s="33" t="s">
        <v>55</v>
      </c>
    </row>
    <row r="173" s="26" customFormat="true" ht="11.25" hidden="false" customHeight="false" outlineLevel="0" collapsed="false">
      <c r="A173" s="27"/>
      <c r="B173" s="28" t="s">
        <v>276</v>
      </c>
      <c r="C173" s="28" t="s">
        <v>277</v>
      </c>
      <c r="D173" s="28" t="s">
        <v>238</v>
      </c>
      <c r="E173" s="29" t="s">
        <v>35</v>
      </c>
    </row>
    <row r="174" s="26" customFormat="true" ht="11.25" hidden="false" customHeight="false" outlineLevel="0" collapsed="false">
      <c r="A174" s="27"/>
      <c r="B174" s="30"/>
      <c r="C174" s="30"/>
      <c r="D174" s="30" t="s">
        <v>278</v>
      </c>
      <c r="E174" s="33" t="s">
        <v>35</v>
      </c>
    </row>
    <row r="175" s="26" customFormat="true" ht="11.25" hidden="false" customHeight="false" outlineLevel="0" collapsed="false">
      <c r="A175" s="27"/>
      <c r="B175" s="31" t="s">
        <v>279</v>
      </c>
      <c r="C175" s="31" t="s">
        <v>280</v>
      </c>
      <c r="D175" s="31" t="s">
        <v>281</v>
      </c>
      <c r="E175" s="32" t="s">
        <v>55</v>
      </c>
    </row>
    <row r="176" s="26" customFormat="true" ht="11.25" hidden="false" customHeight="false" outlineLevel="0" collapsed="false">
      <c r="A176" s="27"/>
      <c r="B176" s="28"/>
      <c r="C176" s="28"/>
      <c r="D176" s="28" t="s">
        <v>282</v>
      </c>
      <c r="E176" s="29" t="s">
        <v>55</v>
      </c>
    </row>
    <row r="177" s="26" customFormat="true" ht="11.25" hidden="false" customHeight="false" outlineLevel="0" collapsed="false">
      <c r="A177" s="34"/>
      <c r="B177" s="43"/>
      <c r="C177" s="43"/>
      <c r="D177" s="43" t="s">
        <v>283</v>
      </c>
      <c r="E177" s="41" t="s">
        <v>55</v>
      </c>
    </row>
    <row r="178" s="26" customFormat="true" ht="22.5" hidden="false" customHeight="false" outlineLevel="0" collapsed="false">
      <c r="A178" s="37" t="s">
        <v>284</v>
      </c>
      <c r="B178" s="28" t="s">
        <v>285</v>
      </c>
      <c r="C178" s="30" t="s">
        <v>191</v>
      </c>
      <c r="D178" s="30" t="s">
        <v>192</v>
      </c>
      <c r="E178" s="33" t="s">
        <v>55</v>
      </c>
    </row>
    <row r="179" s="26" customFormat="true" ht="11.25" hidden="false" customHeight="false" outlineLevel="0" collapsed="false">
      <c r="A179" s="28"/>
      <c r="B179" s="28"/>
      <c r="C179" s="28" t="s">
        <v>193</v>
      </c>
      <c r="D179" s="31" t="s">
        <v>72</v>
      </c>
      <c r="E179" s="29" t="s">
        <v>55</v>
      </c>
    </row>
    <row r="180" s="26" customFormat="true" ht="22.5" hidden="false" customHeight="false" outlineLevel="0" collapsed="false">
      <c r="A180" s="28"/>
      <c r="B180" s="28"/>
      <c r="C180" s="28" t="s">
        <v>286</v>
      </c>
      <c r="D180" s="28" t="s">
        <v>94</v>
      </c>
      <c r="E180" s="29" t="s">
        <v>55</v>
      </c>
    </row>
    <row r="181" s="26" customFormat="true" ht="22.5" hidden="false" customHeight="false" outlineLevel="0" collapsed="false">
      <c r="A181" s="28"/>
      <c r="B181" s="28"/>
      <c r="C181" s="28" t="s">
        <v>287</v>
      </c>
      <c r="D181" s="30" t="s">
        <v>192</v>
      </c>
      <c r="E181" s="29" t="s">
        <v>55</v>
      </c>
    </row>
    <row r="182" s="26" customFormat="true" ht="11.25" hidden="false" customHeight="false" outlineLevel="0" collapsed="false">
      <c r="A182" s="28"/>
      <c r="B182" s="28"/>
      <c r="C182" s="31" t="s">
        <v>288</v>
      </c>
      <c r="D182" s="28" t="s">
        <v>196</v>
      </c>
      <c r="E182" s="32" t="s">
        <v>55</v>
      </c>
    </row>
    <row r="183" s="26" customFormat="true" ht="11.25" hidden="false" customHeight="false" outlineLevel="0" collapsed="false">
      <c r="A183" s="27"/>
      <c r="B183" s="45"/>
      <c r="C183" s="46"/>
      <c r="D183" s="28" t="s">
        <v>197</v>
      </c>
      <c r="E183" s="29" t="s">
        <v>55</v>
      </c>
    </row>
    <row r="184" s="26" customFormat="true" ht="11.25" hidden="false" customHeight="false" outlineLevel="0" collapsed="false">
      <c r="A184" s="27"/>
      <c r="B184" s="28"/>
      <c r="C184" s="47"/>
      <c r="D184" s="30" t="s">
        <v>192</v>
      </c>
      <c r="E184" s="29" t="s">
        <v>55</v>
      </c>
    </row>
    <row r="185" s="26" customFormat="true" ht="11.25" hidden="false" customHeight="false" outlineLevel="0" collapsed="false">
      <c r="A185" s="27"/>
      <c r="B185" s="31" t="s">
        <v>289</v>
      </c>
      <c r="C185" s="39" t="s">
        <v>191</v>
      </c>
      <c r="D185" s="30" t="s">
        <v>192</v>
      </c>
      <c r="E185" s="40" t="s">
        <v>55</v>
      </c>
    </row>
    <row r="186" s="26" customFormat="true" ht="11.25" hidden="false" customHeight="false" outlineLevel="0" collapsed="false">
      <c r="A186" s="27"/>
      <c r="B186" s="28"/>
      <c r="C186" s="28" t="s">
        <v>193</v>
      </c>
      <c r="D186" s="31" t="s">
        <v>72</v>
      </c>
      <c r="E186" s="29" t="s">
        <v>55</v>
      </c>
    </row>
    <row r="187" s="26" customFormat="true" ht="11.25" hidden="false" customHeight="false" outlineLevel="0" collapsed="false">
      <c r="A187" s="27"/>
      <c r="B187" s="28"/>
      <c r="C187" s="48"/>
      <c r="D187" s="28" t="s">
        <v>94</v>
      </c>
      <c r="E187" s="29" t="s">
        <v>55</v>
      </c>
    </row>
    <row r="188" s="26" customFormat="true" ht="11.25" hidden="false" customHeight="false" outlineLevel="0" collapsed="false">
      <c r="A188" s="27"/>
      <c r="B188" s="28"/>
      <c r="C188" s="48"/>
      <c r="D188" s="30" t="s">
        <v>192</v>
      </c>
      <c r="E188" s="29" t="s">
        <v>55</v>
      </c>
    </row>
    <row r="189" s="26" customFormat="true" ht="11.25" hidden="false" customHeight="false" outlineLevel="0" collapsed="false">
      <c r="A189" s="27"/>
      <c r="B189" s="28"/>
      <c r="C189" s="31" t="s">
        <v>288</v>
      </c>
      <c r="D189" s="28" t="s">
        <v>196</v>
      </c>
      <c r="E189" s="32" t="s">
        <v>55</v>
      </c>
    </row>
    <row r="190" s="26" customFormat="true" ht="11.25" hidden="false" customHeight="false" outlineLevel="0" collapsed="false">
      <c r="A190" s="27"/>
      <c r="B190" s="28"/>
      <c r="C190" s="48"/>
      <c r="D190" s="28" t="s">
        <v>197</v>
      </c>
      <c r="E190" s="29" t="s">
        <v>55</v>
      </c>
    </row>
    <row r="191" s="26" customFormat="true" ht="11.25" hidden="false" customHeight="false" outlineLevel="0" collapsed="false">
      <c r="A191" s="27"/>
      <c r="B191" s="28"/>
      <c r="C191" s="45"/>
      <c r="D191" s="30" t="s">
        <v>192</v>
      </c>
      <c r="E191" s="29" t="s">
        <v>55</v>
      </c>
    </row>
    <row r="192" s="26" customFormat="true" ht="11.25" hidden="false" customHeight="false" outlineLevel="0" collapsed="false">
      <c r="A192" s="27"/>
      <c r="B192" s="31" t="s">
        <v>290</v>
      </c>
      <c r="C192" s="31" t="s">
        <v>291</v>
      </c>
      <c r="D192" s="28" t="s">
        <v>201</v>
      </c>
      <c r="E192" s="32" t="s">
        <v>35</v>
      </c>
    </row>
    <row r="193" s="26" customFormat="true" ht="11.25" hidden="false" customHeight="false" outlineLevel="0" collapsed="false">
      <c r="A193" s="27"/>
      <c r="B193" s="28" t="s">
        <v>292</v>
      </c>
      <c r="C193" s="28" t="s">
        <v>293</v>
      </c>
      <c r="D193" s="28" t="s">
        <v>294</v>
      </c>
      <c r="E193" s="29" t="s">
        <v>35</v>
      </c>
    </row>
    <row r="194" s="26" customFormat="true" ht="22.5" hidden="false" customHeight="false" outlineLevel="0" collapsed="false">
      <c r="A194" s="27"/>
      <c r="B194" s="28"/>
      <c r="C194" s="28" t="s">
        <v>295</v>
      </c>
      <c r="D194" s="28" t="s">
        <v>296</v>
      </c>
      <c r="E194" s="29" t="s">
        <v>35</v>
      </c>
    </row>
    <row r="195" s="26" customFormat="true" ht="11.25" hidden="false" customHeight="false" outlineLevel="0" collapsed="false">
      <c r="A195" s="27"/>
      <c r="B195" s="30"/>
      <c r="C195" s="30"/>
      <c r="D195" s="30" t="s">
        <v>297</v>
      </c>
      <c r="E195" s="33" t="s">
        <v>35</v>
      </c>
    </row>
    <row r="196" s="26" customFormat="true" ht="11.25" hidden="false" customHeight="false" outlineLevel="0" collapsed="false">
      <c r="A196" s="27"/>
      <c r="B196" s="28" t="s">
        <v>298</v>
      </c>
      <c r="C196" s="28" t="s">
        <v>207</v>
      </c>
      <c r="D196" s="28" t="s">
        <v>208</v>
      </c>
      <c r="E196" s="29" t="s">
        <v>35</v>
      </c>
    </row>
    <row r="197" s="26" customFormat="true" ht="11.25" hidden="false" customHeight="false" outlineLevel="0" collapsed="false">
      <c r="A197" s="27"/>
      <c r="B197" s="30"/>
      <c r="C197" s="30"/>
      <c r="D197" s="30" t="s">
        <v>202</v>
      </c>
      <c r="E197" s="33" t="s">
        <v>35</v>
      </c>
    </row>
    <row r="198" s="26" customFormat="true" ht="22.5" hidden="false" customHeight="false" outlineLevel="0" collapsed="false">
      <c r="A198" s="27"/>
      <c r="B198" s="31" t="s">
        <v>299</v>
      </c>
      <c r="C198" s="31" t="s">
        <v>210</v>
      </c>
      <c r="D198" s="31" t="s">
        <v>211</v>
      </c>
      <c r="E198" s="32" t="s">
        <v>55</v>
      </c>
    </row>
    <row r="199" s="26" customFormat="true" ht="22.5" hidden="false" customHeight="false" outlineLevel="0" collapsed="false">
      <c r="A199" s="27"/>
      <c r="B199" s="28" t="s">
        <v>300</v>
      </c>
      <c r="C199" s="28" t="s">
        <v>273</v>
      </c>
      <c r="D199" s="28" t="s">
        <v>213</v>
      </c>
      <c r="E199" s="29" t="s">
        <v>55</v>
      </c>
    </row>
    <row r="200" s="26" customFormat="true" ht="22.5" hidden="false" customHeight="false" outlineLevel="0" collapsed="false">
      <c r="A200" s="27"/>
      <c r="B200" s="28" t="s">
        <v>301</v>
      </c>
      <c r="C200" s="28" t="s">
        <v>302</v>
      </c>
      <c r="D200" s="28" t="s">
        <v>215</v>
      </c>
      <c r="E200" s="29" t="s">
        <v>55</v>
      </c>
    </row>
    <row r="201" s="26" customFormat="true" ht="11.25" hidden="false" customHeight="false" outlineLevel="0" collapsed="false">
      <c r="A201" s="27"/>
      <c r="B201" s="28" t="s">
        <v>303</v>
      </c>
      <c r="C201" s="28" t="s">
        <v>275</v>
      </c>
      <c r="D201" s="28"/>
      <c r="E201" s="29" t="s">
        <v>55</v>
      </c>
    </row>
    <row r="202" s="26" customFormat="true" ht="11.25" hidden="false" customHeight="false" outlineLevel="0" collapsed="false">
      <c r="A202" s="27"/>
      <c r="B202" s="28" t="s">
        <v>304</v>
      </c>
      <c r="C202" s="28"/>
      <c r="D202" s="30"/>
      <c r="E202" s="33" t="s">
        <v>55</v>
      </c>
    </row>
    <row r="203" s="26" customFormat="true" ht="22.5" hidden="false" customHeight="false" outlineLevel="0" collapsed="false">
      <c r="A203" s="27"/>
      <c r="B203" s="31" t="s">
        <v>305</v>
      </c>
      <c r="C203" s="31" t="s">
        <v>210</v>
      </c>
      <c r="D203" s="31" t="s">
        <v>211</v>
      </c>
      <c r="E203" s="29" t="s">
        <v>55</v>
      </c>
    </row>
    <row r="204" s="26" customFormat="true" ht="22.5" hidden="false" customHeight="false" outlineLevel="0" collapsed="false">
      <c r="A204" s="27"/>
      <c r="B204" s="28"/>
      <c r="C204" s="28" t="s">
        <v>273</v>
      </c>
      <c r="D204" s="28" t="s">
        <v>213</v>
      </c>
      <c r="E204" s="29" t="s">
        <v>55</v>
      </c>
    </row>
    <row r="205" s="26" customFormat="true" ht="22.5" hidden="false" customHeight="false" outlineLevel="0" collapsed="false">
      <c r="A205" s="27"/>
      <c r="B205" s="28"/>
      <c r="C205" s="28" t="s">
        <v>302</v>
      </c>
      <c r="D205" s="28"/>
      <c r="E205" s="29"/>
    </row>
    <row r="206" s="26" customFormat="true" ht="11.25" hidden="false" customHeight="false" outlineLevel="0" collapsed="false">
      <c r="A206" s="27"/>
      <c r="B206" s="28"/>
      <c r="C206" s="28" t="s">
        <v>275</v>
      </c>
      <c r="D206" s="28"/>
      <c r="E206" s="33"/>
    </row>
    <row r="207" s="26" customFormat="true" ht="11.25" hidden="false" customHeight="false" outlineLevel="0" collapsed="false">
      <c r="A207" s="27"/>
      <c r="B207" s="31" t="s">
        <v>306</v>
      </c>
      <c r="C207" s="31" t="s">
        <v>221</v>
      </c>
      <c r="D207" s="31" t="s">
        <v>222</v>
      </c>
      <c r="E207" s="29" t="s">
        <v>55</v>
      </c>
    </row>
    <row r="208" s="26" customFormat="true" ht="11.25" hidden="false" customHeight="false" outlineLevel="0" collapsed="false">
      <c r="A208" s="27"/>
      <c r="B208" s="30" t="s">
        <v>307</v>
      </c>
      <c r="C208" s="30" t="s">
        <v>224</v>
      </c>
      <c r="D208" s="30" t="s">
        <v>81</v>
      </c>
      <c r="E208" s="33" t="s">
        <v>55</v>
      </c>
    </row>
    <row r="209" s="26" customFormat="true" ht="11.25" hidden="false" customHeight="false" outlineLevel="0" collapsed="false">
      <c r="A209" s="27"/>
      <c r="B209" s="31" t="s">
        <v>308</v>
      </c>
      <c r="C209" s="31" t="s">
        <v>226</v>
      </c>
      <c r="D209" s="31" t="s">
        <v>96</v>
      </c>
      <c r="E209" s="32" t="s">
        <v>55</v>
      </c>
    </row>
    <row r="210" s="26" customFormat="true" ht="11.25" hidden="false" customHeight="false" outlineLevel="0" collapsed="false">
      <c r="A210" s="27"/>
      <c r="B210" s="30"/>
      <c r="C210" s="30" t="s">
        <v>227</v>
      </c>
      <c r="D210" s="30" t="s">
        <v>133</v>
      </c>
      <c r="E210" s="33" t="s">
        <v>55</v>
      </c>
    </row>
    <row r="211" s="26" customFormat="true" ht="11.25" hidden="false" customHeight="false" outlineLevel="0" collapsed="false">
      <c r="A211" s="27"/>
      <c r="B211" s="28" t="s">
        <v>309</v>
      </c>
      <c r="C211" s="31" t="s">
        <v>310</v>
      </c>
      <c r="D211" s="31" t="s">
        <v>96</v>
      </c>
      <c r="E211" s="32" t="s">
        <v>55</v>
      </c>
    </row>
    <row r="212" s="26" customFormat="true" ht="11.25" hidden="false" customHeight="false" outlineLevel="0" collapsed="false">
      <c r="A212" s="27"/>
      <c r="B212" s="30"/>
      <c r="C212" s="30"/>
      <c r="D212" s="30" t="s">
        <v>311</v>
      </c>
      <c r="E212" s="33" t="s">
        <v>55</v>
      </c>
    </row>
    <row r="213" s="26" customFormat="true" ht="11.25" hidden="false" customHeight="false" outlineLevel="0" collapsed="false">
      <c r="A213" s="27"/>
      <c r="B213" s="31" t="s">
        <v>312</v>
      </c>
      <c r="C213" s="31" t="s">
        <v>248</v>
      </c>
      <c r="D213" s="31" t="s">
        <v>249</v>
      </c>
      <c r="E213" s="32" t="s">
        <v>55</v>
      </c>
    </row>
    <row r="214" s="26" customFormat="true" ht="11.25" hidden="false" customHeight="false" outlineLevel="0" collapsed="false">
      <c r="A214" s="27"/>
      <c r="B214" s="28"/>
      <c r="C214" s="28" t="s">
        <v>250</v>
      </c>
      <c r="D214" s="28" t="s">
        <v>313</v>
      </c>
      <c r="E214" s="29" t="s">
        <v>55</v>
      </c>
    </row>
    <row r="215" s="26" customFormat="true" ht="11.25" hidden="false" customHeight="false" outlineLevel="0" collapsed="false">
      <c r="A215" s="27"/>
      <c r="B215" s="28"/>
      <c r="C215" s="28" t="s">
        <v>252</v>
      </c>
      <c r="D215" s="28"/>
      <c r="E215" s="29" t="s">
        <v>55</v>
      </c>
    </row>
    <row r="216" s="26" customFormat="true" ht="22.5" hidden="false" customHeight="false" outlineLevel="0" collapsed="false">
      <c r="A216" s="27"/>
      <c r="B216" s="31" t="s">
        <v>314</v>
      </c>
      <c r="C216" s="31" t="s">
        <v>315</v>
      </c>
      <c r="D216" s="31" t="s">
        <v>316</v>
      </c>
      <c r="E216" s="32" t="s">
        <v>55</v>
      </c>
    </row>
    <row r="217" s="26" customFormat="true" ht="22.5" hidden="false" customHeight="false" outlineLevel="0" collapsed="false">
      <c r="A217" s="27"/>
      <c r="B217" s="28"/>
      <c r="C217" s="28"/>
      <c r="D217" s="28" t="s">
        <v>317</v>
      </c>
      <c r="E217" s="29" t="s">
        <v>55</v>
      </c>
    </row>
    <row r="218" s="26" customFormat="true" ht="22.5" hidden="false" customHeight="false" outlineLevel="0" collapsed="false">
      <c r="A218" s="27"/>
      <c r="B218" s="28"/>
      <c r="C218" s="31" t="s">
        <v>318</v>
      </c>
      <c r="D218" s="31" t="s">
        <v>319</v>
      </c>
      <c r="E218" s="29" t="s">
        <v>55</v>
      </c>
    </row>
    <row r="219" s="26" customFormat="true" ht="22.5" hidden="false" customHeight="false" outlineLevel="0" collapsed="false">
      <c r="A219" s="27"/>
      <c r="B219" s="30"/>
      <c r="C219" s="30"/>
      <c r="D219" s="30" t="s">
        <v>320</v>
      </c>
      <c r="E219" s="33" t="s">
        <v>55</v>
      </c>
    </row>
    <row r="220" s="26" customFormat="true" ht="22.5" hidden="false" customHeight="false" outlineLevel="0" collapsed="false">
      <c r="A220" s="27"/>
      <c r="B220" s="28" t="s">
        <v>321</v>
      </c>
      <c r="C220" s="28" t="s">
        <v>210</v>
      </c>
      <c r="D220" s="28" t="s">
        <v>211</v>
      </c>
      <c r="E220" s="29" t="s">
        <v>55</v>
      </c>
    </row>
    <row r="221" s="26" customFormat="true" ht="11.25" hidden="false" customHeight="false" outlineLevel="0" collapsed="false">
      <c r="A221" s="27"/>
      <c r="B221" s="28"/>
      <c r="C221" s="28" t="s">
        <v>322</v>
      </c>
      <c r="D221" s="28"/>
      <c r="E221" s="29" t="s">
        <v>55</v>
      </c>
    </row>
    <row r="222" s="26" customFormat="true" ht="11.25" hidden="false" customHeight="false" outlineLevel="0" collapsed="false">
      <c r="A222" s="27"/>
      <c r="B222" s="28"/>
      <c r="C222" s="28" t="s">
        <v>323</v>
      </c>
      <c r="D222" s="28"/>
      <c r="E222" s="29" t="s">
        <v>55</v>
      </c>
    </row>
    <row r="223" s="26" customFormat="true" ht="11.25" hidden="false" customHeight="false" outlineLevel="0" collapsed="false">
      <c r="A223" s="27"/>
      <c r="B223" s="31" t="s">
        <v>324</v>
      </c>
      <c r="C223" s="31" t="s">
        <v>210</v>
      </c>
      <c r="D223" s="31" t="s">
        <v>325</v>
      </c>
      <c r="E223" s="32" t="s">
        <v>55</v>
      </c>
    </row>
    <row r="224" s="26" customFormat="true" ht="11.25" hidden="false" customHeight="false" outlineLevel="0" collapsed="false">
      <c r="A224" s="27"/>
      <c r="B224" s="28" t="s">
        <v>326</v>
      </c>
      <c r="C224" s="28" t="s">
        <v>322</v>
      </c>
      <c r="D224" s="28" t="s">
        <v>327</v>
      </c>
      <c r="E224" s="29" t="s">
        <v>55</v>
      </c>
    </row>
    <row r="225" s="26" customFormat="true" ht="11.25" hidden="false" customHeight="false" outlineLevel="0" collapsed="false">
      <c r="A225" s="27"/>
      <c r="B225" s="28"/>
      <c r="C225" s="28" t="s">
        <v>323</v>
      </c>
      <c r="D225" s="28" t="s">
        <v>328</v>
      </c>
      <c r="E225" s="29" t="s">
        <v>55</v>
      </c>
    </row>
    <row r="226" s="26" customFormat="true" ht="11.25" hidden="false" customHeight="false" outlineLevel="0" collapsed="false">
      <c r="A226" s="27"/>
      <c r="B226" s="30"/>
      <c r="C226" s="30" t="s">
        <v>329</v>
      </c>
      <c r="D226" s="30" t="s">
        <v>330</v>
      </c>
      <c r="E226" s="33" t="s">
        <v>55</v>
      </c>
    </row>
    <row r="227" s="26" customFormat="true" ht="11.25" hidden="false" customHeight="false" outlineLevel="0" collapsed="false">
      <c r="A227" s="27"/>
      <c r="B227" s="28" t="s">
        <v>331</v>
      </c>
      <c r="C227" s="28" t="s">
        <v>264</v>
      </c>
      <c r="D227" s="28" t="s">
        <v>265</v>
      </c>
      <c r="E227" s="29" t="s">
        <v>55</v>
      </c>
    </row>
    <row r="228" s="26" customFormat="true" ht="11.25" hidden="false" customHeight="false" outlineLevel="0" collapsed="false">
      <c r="A228" s="27"/>
      <c r="B228" s="28"/>
      <c r="C228" s="28" t="s">
        <v>266</v>
      </c>
      <c r="D228" s="28" t="s">
        <v>267</v>
      </c>
      <c r="E228" s="29" t="s">
        <v>55</v>
      </c>
    </row>
    <row r="229" s="26" customFormat="true" ht="11.25" hidden="false" customHeight="false" outlineLevel="0" collapsed="false">
      <c r="A229" s="27"/>
      <c r="B229" s="28"/>
      <c r="C229" s="28" t="s">
        <v>268</v>
      </c>
      <c r="D229" s="28"/>
      <c r="E229" s="29" t="s">
        <v>55</v>
      </c>
    </row>
    <row r="230" s="26" customFormat="true" ht="22.5" hidden="false" customHeight="false" outlineLevel="0" collapsed="false">
      <c r="A230" s="27"/>
      <c r="B230" s="31" t="s">
        <v>332</v>
      </c>
      <c r="C230" s="31" t="s">
        <v>270</v>
      </c>
      <c r="D230" s="31" t="s">
        <v>271</v>
      </c>
      <c r="E230" s="32" t="s">
        <v>55</v>
      </c>
    </row>
    <row r="231" s="26" customFormat="true" ht="22.5" hidden="false" customHeight="false" outlineLevel="0" collapsed="false">
      <c r="A231" s="27"/>
      <c r="B231" s="28"/>
      <c r="C231" s="28" t="s">
        <v>272</v>
      </c>
      <c r="D231" s="28" t="s">
        <v>273</v>
      </c>
      <c r="E231" s="29" t="s">
        <v>55</v>
      </c>
    </row>
    <row r="232" s="26" customFormat="true" ht="22.5" hidden="false" customHeight="false" outlineLevel="0" collapsed="false">
      <c r="A232" s="27"/>
      <c r="B232" s="28"/>
      <c r="C232" s="28"/>
      <c r="D232" s="28" t="s">
        <v>274</v>
      </c>
      <c r="E232" s="29" t="s">
        <v>55</v>
      </c>
    </row>
    <row r="233" s="26" customFormat="true" ht="11.25" hidden="false" customHeight="false" outlineLevel="0" collapsed="false">
      <c r="A233" s="34"/>
      <c r="B233" s="43"/>
      <c r="C233" s="43"/>
      <c r="D233" s="43" t="s">
        <v>275</v>
      </c>
      <c r="E233" s="41" t="s">
        <v>55</v>
      </c>
    </row>
    <row r="234" s="26" customFormat="true" ht="22.5" hidden="false" customHeight="false" outlineLevel="0" collapsed="false">
      <c r="A234" s="37" t="s">
        <v>333</v>
      </c>
      <c r="B234" s="28" t="s">
        <v>334</v>
      </c>
      <c r="C234" s="28" t="s">
        <v>153</v>
      </c>
      <c r="D234" s="28" t="s">
        <v>226</v>
      </c>
      <c r="E234" s="29" t="s">
        <v>55</v>
      </c>
    </row>
    <row r="235" s="26" customFormat="true" ht="11.25" hidden="false" customHeight="false" outlineLevel="0" collapsed="false">
      <c r="A235" s="27"/>
      <c r="B235" s="28" t="s">
        <v>335</v>
      </c>
      <c r="C235" s="28" t="s">
        <v>336</v>
      </c>
      <c r="D235" s="28" t="s">
        <v>227</v>
      </c>
      <c r="E235" s="29" t="s">
        <v>55</v>
      </c>
    </row>
    <row r="236" s="26" customFormat="true" ht="11.25" hidden="false" customHeight="false" outlineLevel="0" collapsed="false">
      <c r="A236" s="27"/>
      <c r="B236" s="28" t="s">
        <v>337</v>
      </c>
      <c r="C236" s="31" t="s">
        <v>338</v>
      </c>
      <c r="D236" s="31" t="s">
        <v>226</v>
      </c>
      <c r="E236" s="32" t="s">
        <v>55</v>
      </c>
    </row>
    <row r="237" s="26" customFormat="true" ht="11.25" hidden="false" customHeight="false" outlineLevel="0" collapsed="false">
      <c r="A237" s="27"/>
      <c r="B237" s="28" t="s">
        <v>339</v>
      </c>
      <c r="C237" s="28"/>
      <c r="D237" s="28" t="s">
        <v>227</v>
      </c>
      <c r="E237" s="29" t="s">
        <v>55</v>
      </c>
    </row>
    <row r="238" s="26" customFormat="true" ht="11.25" hidden="false" customHeight="false" outlineLevel="0" collapsed="false">
      <c r="A238" s="27"/>
      <c r="B238" s="28"/>
      <c r="C238" s="28"/>
      <c r="D238" s="28" t="s">
        <v>340</v>
      </c>
      <c r="E238" s="29" t="s">
        <v>55</v>
      </c>
    </row>
    <row r="239" s="26" customFormat="true" ht="11.25" hidden="false" customHeight="false" outlineLevel="0" collapsed="false">
      <c r="A239" s="27"/>
      <c r="B239" s="28"/>
      <c r="C239" s="31" t="s">
        <v>341</v>
      </c>
      <c r="D239" s="31" t="s">
        <v>342</v>
      </c>
      <c r="E239" s="32" t="s">
        <v>35</v>
      </c>
    </row>
    <row r="240" s="26" customFormat="true" ht="22.5" hidden="false" customHeight="false" outlineLevel="0" collapsed="false">
      <c r="A240" s="27"/>
      <c r="B240" s="28"/>
      <c r="C240" s="28" t="s">
        <v>343</v>
      </c>
      <c r="D240" s="28" t="s">
        <v>344</v>
      </c>
      <c r="E240" s="29" t="s">
        <v>35</v>
      </c>
    </row>
    <row r="241" s="26" customFormat="true" ht="22.5" hidden="false" customHeight="false" outlineLevel="0" collapsed="false">
      <c r="A241" s="27"/>
      <c r="B241" s="28"/>
      <c r="C241" s="28" t="s">
        <v>345</v>
      </c>
      <c r="D241" s="28" t="s">
        <v>346</v>
      </c>
      <c r="E241" s="29" t="s">
        <v>35</v>
      </c>
    </row>
    <row r="242" s="26" customFormat="true" ht="11.25" hidden="false" customHeight="false" outlineLevel="0" collapsed="false">
      <c r="A242" s="27"/>
      <c r="B242" s="28"/>
      <c r="C242" s="28" t="s">
        <v>347</v>
      </c>
      <c r="D242" s="28" t="s">
        <v>348</v>
      </c>
      <c r="E242" s="29" t="s">
        <v>35</v>
      </c>
    </row>
    <row r="243" s="26" customFormat="true" ht="11.25" hidden="false" customHeight="false" outlineLevel="0" collapsed="false">
      <c r="A243" s="27"/>
      <c r="B243" s="28"/>
      <c r="C243" s="28"/>
      <c r="D243" s="28" t="s">
        <v>349</v>
      </c>
      <c r="E243" s="29" t="s">
        <v>35</v>
      </c>
    </row>
    <row r="244" s="26" customFormat="true" ht="11.25" hidden="false" customHeight="false" outlineLevel="0" collapsed="false">
      <c r="A244" s="27"/>
      <c r="B244" s="28"/>
      <c r="C244" s="28"/>
      <c r="D244" s="28" t="s">
        <v>350</v>
      </c>
      <c r="E244" s="29" t="s">
        <v>35</v>
      </c>
    </row>
    <row r="245" s="26" customFormat="true" ht="11.25" hidden="false" customHeight="false" outlineLevel="0" collapsed="false">
      <c r="A245" s="27"/>
      <c r="B245" s="28"/>
      <c r="C245" s="31" t="s">
        <v>351</v>
      </c>
      <c r="D245" s="31" t="s">
        <v>352</v>
      </c>
      <c r="E245" s="32" t="s">
        <v>55</v>
      </c>
    </row>
    <row r="246" s="26" customFormat="true" ht="11.25" hidden="false" customHeight="false" outlineLevel="0" collapsed="false">
      <c r="A246" s="27"/>
      <c r="B246" s="28"/>
      <c r="C246" s="28"/>
      <c r="D246" s="28" t="s">
        <v>353</v>
      </c>
      <c r="E246" s="29" t="s">
        <v>55</v>
      </c>
    </row>
    <row r="247" s="26" customFormat="true" ht="11.25" hidden="false" customHeight="false" outlineLevel="0" collapsed="false">
      <c r="A247" s="27"/>
      <c r="B247" s="28"/>
      <c r="C247" s="28"/>
      <c r="D247" s="28" t="s">
        <v>354</v>
      </c>
      <c r="E247" s="29" t="s">
        <v>55</v>
      </c>
    </row>
    <row r="248" s="26" customFormat="true" ht="11.25" hidden="false" customHeight="false" outlineLevel="0" collapsed="false">
      <c r="A248" s="27"/>
      <c r="B248" s="28"/>
      <c r="C248" s="28"/>
      <c r="D248" s="28" t="s">
        <v>355</v>
      </c>
      <c r="E248" s="29" t="s">
        <v>55</v>
      </c>
    </row>
    <row r="249" s="26" customFormat="true" ht="11.25" hidden="false" customHeight="false" outlineLevel="0" collapsed="false">
      <c r="A249" s="27"/>
      <c r="B249" s="28"/>
      <c r="C249" s="28"/>
      <c r="D249" s="28" t="s">
        <v>356</v>
      </c>
      <c r="E249" s="29" t="s">
        <v>55</v>
      </c>
    </row>
    <row r="250" s="26" customFormat="true" ht="11.25" hidden="false" customHeight="false" outlineLevel="0" collapsed="false">
      <c r="A250" s="27"/>
      <c r="B250" s="28"/>
      <c r="C250" s="30"/>
      <c r="D250" s="30" t="s">
        <v>357</v>
      </c>
      <c r="E250" s="33" t="s">
        <v>55</v>
      </c>
    </row>
    <row r="251" s="26" customFormat="true" ht="11.25" hidden="false" customHeight="false" outlineLevel="0" collapsed="false">
      <c r="A251" s="27"/>
      <c r="B251" s="28"/>
      <c r="C251" s="31" t="s">
        <v>358</v>
      </c>
      <c r="D251" s="31" t="s">
        <v>270</v>
      </c>
      <c r="E251" s="32" t="s">
        <v>55</v>
      </c>
    </row>
    <row r="252" s="26" customFormat="true" ht="11.25" hidden="false" customHeight="false" outlineLevel="0" collapsed="false">
      <c r="A252" s="27"/>
      <c r="B252" s="28"/>
      <c r="C252" s="28"/>
      <c r="D252" s="28" t="s">
        <v>272</v>
      </c>
      <c r="E252" s="29" t="s">
        <v>55</v>
      </c>
    </row>
    <row r="253" s="26" customFormat="true" ht="11.25" hidden="false" customHeight="false" outlineLevel="0" collapsed="false">
      <c r="A253" s="27"/>
      <c r="B253" s="28"/>
      <c r="C253" s="39" t="s">
        <v>359</v>
      </c>
      <c r="D253" s="39" t="s">
        <v>360</v>
      </c>
      <c r="E253" s="40" t="s">
        <v>55</v>
      </c>
    </row>
    <row r="254" s="26" customFormat="true" ht="22.5" hidden="false" customHeight="false" outlineLevel="0" collapsed="false">
      <c r="A254" s="27"/>
      <c r="B254" s="28"/>
      <c r="C254" s="39" t="s">
        <v>361</v>
      </c>
      <c r="D254" s="39" t="s">
        <v>362</v>
      </c>
      <c r="E254" s="40" t="s">
        <v>55</v>
      </c>
    </row>
    <row r="255" s="26" customFormat="true" ht="22.5" hidden="false" customHeight="false" outlineLevel="0" collapsed="false">
      <c r="A255" s="27"/>
      <c r="B255" s="28"/>
      <c r="C255" s="28" t="s">
        <v>363</v>
      </c>
      <c r="D255" s="28" t="s">
        <v>364</v>
      </c>
      <c r="E255" s="29" t="s">
        <v>55</v>
      </c>
    </row>
    <row r="256" s="26" customFormat="true" ht="11.25" hidden="false" customHeight="false" outlineLevel="0" collapsed="false">
      <c r="A256" s="27"/>
      <c r="B256" s="28"/>
      <c r="C256" s="28"/>
      <c r="D256" s="28" t="s">
        <v>365</v>
      </c>
      <c r="E256" s="29" t="s">
        <v>55</v>
      </c>
    </row>
    <row r="257" s="26" customFormat="true" ht="11.25" hidden="false" customHeight="false" outlineLevel="0" collapsed="false">
      <c r="A257" s="27"/>
      <c r="B257" s="28"/>
      <c r="C257" s="28"/>
      <c r="D257" s="28" t="s">
        <v>366</v>
      </c>
      <c r="E257" s="29" t="s">
        <v>55</v>
      </c>
    </row>
    <row r="258" s="26" customFormat="true" ht="11.25" hidden="false" customHeight="false" outlineLevel="0" collapsed="false">
      <c r="A258" s="27"/>
      <c r="B258" s="28"/>
      <c r="C258" s="30"/>
      <c r="D258" s="30" t="s">
        <v>367</v>
      </c>
      <c r="E258" s="33" t="s">
        <v>55</v>
      </c>
    </row>
    <row r="259" s="26" customFormat="true" ht="11.25" hidden="false" customHeight="false" outlineLevel="0" collapsed="false">
      <c r="A259" s="27"/>
      <c r="B259" s="28"/>
      <c r="C259" s="28" t="s">
        <v>368</v>
      </c>
      <c r="D259" s="28" t="s">
        <v>369</v>
      </c>
      <c r="E259" s="29" t="s">
        <v>35</v>
      </c>
    </row>
    <row r="260" s="26" customFormat="true" ht="22.5" hidden="false" customHeight="false" outlineLevel="0" collapsed="false">
      <c r="A260" s="27"/>
      <c r="B260" s="28"/>
      <c r="C260" s="30"/>
      <c r="D260" s="30" t="s">
        <v>370</v>
      </c>
      <c r="E260" s="33" t="s">
        <v>35</v>
      </c>
    </row>
    <row r="261" s="26" customFormat="true" ht="22.5" hidden="false" customHeight="false" outlineLevel="0" collapsed="false">
      <c r="A261" s="27"/>
      <c r="B261" s="28"/>
      <c r="C261" s="39" t="s">
        <v>371</v>
      </c>
      <c r="D261" s="39" t="s">
        <v>372</v>
      </c>
      <c r="E261" s="40" t="s">
        <v>35</v>
      </c>
    </row>
    <row r="262" s="26" customFormat="true" ht="11.25" hidden="false" customHeight="false" outlineLevel="0" collapsed="false">
      <c r="A262" s="27"/>
      <c r="B262" s="28"/>
      <c r="C262" s="31" t="s">
        <v>373</v>
      </c>
      <c r="D262" s="31" t="s">
        <v>374</v>
      </c>
      <c r="E262" s="32" t="s">
        <v>55</v>
      </c>
    </row>
    <row r="263" s="26" customFormat="true" ht="11.25" hidden="false" customHeight="false" outlineLevel="0" collapsed="false">
      <c r="A263" s="27"/>
      <c r="B263" s="28"/>
      <c r="C263" s="31" t="s">
        <v>375</v>
      </c>
      <c r="D263" s="31" t="s">
        <v>376</v>
      </c>
      <c r="E263" s="32" t="s">
        <v>55</v>
      </c>
    </row>
    <row r="264" s="26" customFormat="true" ht="11.25" hidden="false" customHeight="false" outlineLevel="0" collapsed="false">
      <c r="A264" s="27"/>
      <c r="B264" s="28"/>
      <c r="C264" s="28"/>
      <c r="D264" s="28" t="s">
        <v>377</v>
      </c>
      <c r="E264" s="29" t="s">
        <v>55</v>
      </c>
    </row>
    <row r="265" s="26" customFormat="true" ht="11.25" hidden="false" customHeight="false" outlineLevel="0" collapsed="false">
      <c r="A265" s="27"/>
      <c r="B265" s="28"/>
      <c r="C265" s="28"/>
      <c r="D265" s="28" t="s">
        <v>378</v>
      </c>
      <c r="E265" s="29" t="s">
        <v>55</v>
      </c>
    </row>
    <row r="266" s="26" customFormat="true" ht="11.25" hidden="false" customHeight="false" outlineLevel="0" collapsed="false">
      <c r="A266" s="27"/>
      <c r="B266" s="28"/>
      <c r="C266" s="28"/>
      <c r="D266" s="28" t="s">
        <v>379</v>
      </c>
      <c r="E266" s="29" t="s">
        <v>55</v>
      </c>
    </row>
    <row r="267" s="26" customFormat="true" ht="11.25" hidden="false" customHeight="false" outlineLevel="0" collapsed="false">
      <c r="A267" s="27"/>
      <c r="B267" s="28"/>
      <c r="C267" s="28"/>
      <c r="D267" s="28" t="s">
        <v>380</v>
      </c>
      <c r="E267" s="29" t="s">
        <v>55</v>
      </c>
    </row>
    <row r="268" s="26" customFormat="true" ht="22.5" hidden="false" customHeight="false" outlineLevel="0" collapsed="false">
      <c r="A268" s="27"/>
      <c r="B268" s="28"/>
      <c r="C268" s="28"/>
      <c r="D268" s="28" t="s">
        <v>381</v>
      </c>
      <c r="E268" s="29" t="s">
        <v>55</v>
      </c>
    </row>
    <row r="269" s="26" customFormat="true" ht="22.5" hidden="false" customHeight="false" outlineLevel="0" collapsed="false">
      <c r="A269" s="34"/>
      <c r="B269" s="43"/>
      <c r="C269" s="43"/>
      <c r="D269" s="43" t="s">
        <v>382</v>
      </c>
      <c r="E269" s="41" t="s">
        <v>55</v>
      </c>
    </row>
    <row r="270" s="26" customFormat="true" ht="33.75" hidden="false" customHeight="false" outlineLevel="0" collapsed="false">
      <c r="A270" s="37" t="s">
        <v>383</v>
      </c>
      <c r="B270" s="28" t="s">
        <v>384</v>
      </c>
      <c r="C270" s="28" t="s">
        <v>385</v>
      </c>
      <c r="D270" s="28" t="s">
        <v>386</v>
      </c>
      <c r="E270" s="29" t="s">
        <v>35</v>
      </c>
    </row>
    <row r="271" s="26" customFormat="true" ht="11.25" hidden="false" customHeight="false" outlineLevel="0" collapsed="false">
      <c r="A271" s="37" t="s">
        <v>387</v>
      </c>
      <c r="B271" s="28" t="s">
        <v>388</v>
      </c>
      <c r="C271" s="28" t="s">
        <v>389</v>
      </c>
      <c r="D271" s="28" t="s">
        <v>390</v>
      </c>
      <c r="E271" s="29" t="s">
        <v>35</v>
      </c>
    </row>
    <row r="272" s="26" customFormat="true" ht="22.5" hidden="false" customHeight="false" outlineLevel="0" collapsed="false">
      <c r="A272" s="28"/>
      <c r="B272" s="28" t="s">
        <v>391</v>
      </c>
      <c r="C272" s="30"/>
      <c r="D272" s="28" t="s">
        <v>392</v>
      </c>
      <c r="E272" s="33" t="s">
        <v>35</v>
      </c>
    </row>
    <row r="273" s="26" customFormat="true" ht="11.25" hidden="false" customHeight="false" outlineLevel="0" collapsed="false">
      <c r="A273" s="28"/>
      <c r="B273" s="28"/>
      <c r="C273" s="31" t="s">
        <v>393</v>
      </c>
      <c r="D273" s="31" t="s">
        <v>221</v>
      </c>
      <c r="E273" s="32" t="s">
        <v>55</v>
      </c>
    </row>
    <row r="274" s="26" customFormat="true" ht="11.25" hidden="false" customHeight="false" outlineLevel="0" collapsed="false">
      <c r="A274" s="27"/>
      <c r="B274" s="28"/>
      <c r="C274" s="28" t="s">
        <v>394</v>
      </c>
      <c r="D274" s="28" t="s">
        <v>224</v>
      </c>
      <c r="E274" s="29" t="s">
        <v>55</v>
      </c>
    </row>
    <row r="275" s="26" customFormat="true" ht="11.25" hidden="false" customHeight="false" outlineLevel="0" collapsed="false">
      <c r="A275" s="27"/>
      <c r="B275" s="28"/>
      <c r="C275" s="30" t="s">
        <v>395</v>
      </c>
      <c r="D275" s="28"/>
      <c r="E275" s="29" t="s">
        <v>55</v>
      </c>
    </row>
    <row r="276" s="26" customFormat="true" ht="22.5" hidden="false" customHeight="false" outlineLevel="0" collapsed="false">
      <c r="A276" s="27"/>
      <c r="B276" s="28"/>
      <c r="C276" s="31" t="s">
        <v>396</v>
      </c>
      <c r="D276" s="31" t="s">
        <v>397</v>
      </c>
      <c r="E276" s="32" t="s">
        <v>55</v>
      </c>
    </row>
    <row r="277" s="26" customFormat="true" ht="11.25" hidden="false" customHeight="false" outlineLevel="0" collapsed="false">
      <c r="A277" s="27"/>
      <c r="B277" s="28"/>
      <c r="C277" s="28"/>
      <c r="D277" s="28" t="s">
        <v>398</v>
      </c>
      <c r="E277" s="29" t="s">
        <v>55</v>
      </c>
    </row>
    <row r="278" s="26" customFormat="true" ht="11.25" hidden="false" customHeight="false" outlineLevel="0" collapsed="false">
      <c r="A278" s="27"/>
      <c r="B278" s="28"/>
      <c r="C278" s="28"/>
      <c r="D278" s="28" t="s">
        <v>399</v>
      </c>
      <c r="E278" s="33" t="s">
        <v>55</v>
      </c>
    </row>
    <row r="279" s="26" customFormat="true" ht="11.25" hidden="false" customHeight="false" outlineLevel="0" collapsed="false">
      <c r="A279" s="27"/>
      <c r="B279" s="28"/>
      <c r="C279" s="31" t="s">
        <v>400</v>
      </c>
      <c r="D279" s="31" t="s">
        <v>401</v>
      </c>
      <c r="E279" s="32" t="s">
        <v>55</v>
      </c>
    </row>
    <row r="280" s="26" customFormat="true" ht="11.25" hidden="false" customHeight="false" outlineLevel="0" collapsed="false">
      <c r="A280" s="27"/>
      <c r="B280" s="28"/>
      <c r="C280" s="28"/>
      <c r="D280" s="28" t="s">
        <v>402</v>
      </c>
      <c r="E280" s="29" t="s">
        <v>55</v>
      </c>
    </row>
    <row r="281" s="26" customFormat="true" ht="22.5" hidden="false" customHeight="false" outlineLevel="0" collapsed="false">
      <c r="A281" s="27"/>
      <c r="B281" s="28"/>
      <c r="C281" s="30"/>
      <c r="D281" s="30" t="s">
        <v>403</v>
      </c>
      <c r="E281" s="33" t="s">
        <v>55</v>
      </c>
    </row>
    <row r="282" s="26" customFormat="true" ht="22.5" hidden="false" customHeight="false" outlineLevel="0" collapsed="false">
      <c r="A282" s="27"/>
      <c r="B282" s="28"/>
      <c r="C282" s="31" t="s">
        <v>404</v>
      </c>
      <c r="D282" s="31" t="s">
        <v>405</v>
      </c>
      <c r="E282" s="32" t="s">
        <v>35</v>
      </c>
    </row>
    <row r="283" s="26" customFormat="true" ht="11.25" hidden="false" customHeight="false" outlineLevel="0" collapsed="false">
      <c r="A283" s="27"/>
      <c r="B283" s="28"/>
      <c r="C283" s="30"/>
      <c r="D283" s="28" t="s">
        <v>406</v>
      </c>
      <c r="E283" s="29" t="s">
        <v>35</v>
      </c>
    </row>
    <row r="284" s="26" customFormat="true" ht="22.5" hidden="false" customHeight="false" outlineLevel="0" collapsed="false">
      <c r="A284" s="27"/>
      <c r="B284" s="28"/>
      <c r="C284" s="31" t="s">
        <v>407</v>
      </c>
      <c r="D284" s="31" t="s">
        <v>405</v>
      </c>
      <c r="E284" s="49" t="s">
        <v>35</v>
      </c>
    </row>
    <row r="285" s="26" customFormat="true" ht="11.25" hidden="false" customHeight="false" outlineLevel="0" collapsed="false">
      <c r="A285" s="27"/>
      <c r="B285" s="28"/>
      <c r="C285" s="30"/>
      <c r="D285" s="30" t="s">
        <v>406</v>
      </c>
      <c r="E285" s="33" t="s">
        <v>35</v>
      </c>
    </row>
    <row r="286" s="26" customFormat="true" ht="11.25" hidden="false" customHeight="false" outlineLevel="0" collapsed="false">
      <c r="A286" s="27"/>
      <c r="B286" s="28"/>
      <c r="C286" s="31" t="s">
        <v>408</v>
      </c>
      <c r="D286" s="31" t="s">
        <v>409</v>
      </c>
      <c r="E286" s="32" t="s">
        <v>35</v>
      </c>
    </row>
    <row r="287" s="26" customFormat="true" ht="11.25" hidden="false" customHeight="false" outlineLevel="0" collapsed="false">
      <c r="A287" s="27"/>
      <c r="B287" s="28"/>
      <c r="C287" s="28" t="s">
        <v>410</v>
      </c>
      <c r="D287" s="28" t="s">
        <v>411</v>
      </c>
      <c r="E287" s="29" t="s">
        <v>35</v>
      </c>
    </row>
    <row r="288" s="26" customFormat="true" ht="11.25" hidden="false" customHeight="false" outlineLevel="0" collapsed="false">
      <c r="A288" s="27"/>
      <c r="B288" s="28"/>
      <c r="C288" s="28"/>
      <c r="D288" s="28" t="s">
        <v>412</v>
      </c>
      <c r="E288" s="29" t="s">
        <v>35</v>
      </c>
    </row>
    <row r="289" s="26" customFormat="true" ht="22.5" hidden="false" customHeight="false" outlineLevel="0" collapsed="false">
      <c r="A289" s="27"/>
      <c r="B289" s="28"/>
      <c r="C289" s="28"/>
      <c r="D289" s="30" t="s">
        <v>413</v>
      </c>
      <c r="E289" s="33" t="s">
        <v>35</v>
      </c>
    </row>
    <row r="290" s="26" customFormat="true" ht="11.25" hidden="false" customHeight="false" outlineLevel="0" collapsed="false">
      <c r="A290" s="27"/>
      <c r="B290" s="28"/>
      <c r="C290" s="31" t="s">
        <v>414</v>
      </c>
      <c r="D290" s="31" t="s">
        <v>405</v>
      </c>
      <c r="E290" s="32" t="s">
        <v>55</v>
      </c>
    </row>
    <row r="291" s="26" customFormat="true" ht="11.25" hidden="false" customHeight="false" outlineLevel="0" collapsed="false">
      <c r="A291" s="27"/>
      <c r="B291" s="28"/>
      <c r="C291" s="28"/>
      <c r="D291" s="28" t="s">
        <v>406</v>
      </c>
      <c r="E291" s="33" t="s">
        <v>55</v>
      </c>
    </row>
    <row r="292" s="26" customFormat="true" ht="11.25" hidden="false" customHeight="false" outlineLevel="0" collapsed="false">
      <c r="A292" s="27"/>
      <c r="B292" s="28"/>
      <c r="C292" s="31" t="s">
        <v>415</v>
      </c>
      <c r="D292" s="31" t="s">
        <v>405</v>
      </c>
      <c r="E292" s="29" t="s">
        <v>55</v>
      </c>
    </row>
    <row r="293" s="26" customFormat="true" ht="11.25" hidden="false" customHeight="false" outlineLevel="0" collapsed="false">
      <c r="A293" s="27"/>
      <c r="B293" s="28"/>
      <c r="C293" s="28"/>
      <c r="D293" s="30" t="s">
        <v>406</v>
      </c>
      <c r="E293" s="33" t="s">
        <v>55</v>
      </c>
    </row>
    <row r="294" s="26" customFormat="true" ht="11.25" hidden="false" customHeight="false" outlineLevel="0" collapsed="false">
      <c r="A294" s="27"/>
      <c r="B294" s="28"/>
      <c r="C294" s="31" t="s">
        <v>416</v>
      </c>
      <c r="D294" s="31" t="s">
        <v>96</v>
      </c>
      <c r="E294" s="29" t="s">
        <v>55</v>
      </c>
    </row>
    <row r="295" s="26" customFormat="true" ht="11.25" hidden="false" customHeight="false" outlineLevel="0" collapsed="false">
      <c r="A295" s="27"/>
      <c r="B295" s="28"/>
      <c r="C295" s="30"/>
      <c r="D295" s="30" t="s">
        <v>133</v>
      </c>
      <c r="E295" s="33" t="s">
        <v>55</v>
      </c>
    </row>
    <row r="296" s="26" customFormat="true" ht="11.25" hidden="false" customHeight="false" outlineLevel="0" collapsed="false">
      <c r="A296" s="27"/>
      <c r="B296" s="28"/>
      <c r="C296" s="31" t="s">
        <v>417</v>
      </c>
      <c r="D296" s="31" t="s">
        <v>418</v>
      </c>
      <c r="E296" s="32" t="s">
        <v>55</v>
      </c>
    </row>
    <row r="297" s="26" customFormat="true" ht="22.5" hidden="false" customHeight="false" outlineLevel="0" collapsed="false">
      <c r="A297" s="27"/>
      <c r="B297" s="28"/>
      <c r="C297" s="28"/>
      <c r="D297" s="28" t="s">
        <v>419</v>
      </c>
      <c r="E297" s="29" t="s">
        <v>55</v>
      </c>
    </row>
    <row r="298" s="26" customFormat="true" ht="11.25" hidden="false" customHeight="false" outlineLevel="0" collapsed="false">
      <c r="A298" s="27"/>
      <c r="B298" s="28"/>
      <c r="C298" s="28"/>
      <c r="D298" s="28" t="s">
        <v>420</v>
      </c>
      <c r="E298" s="29" t="s">
        <v>55</v>
      </c>
    </row>
    <row r="299" s="26" customFormat="true" ht="11.25" hidden="false" customHeight="false" outlineLevel="0" collapsed="false">
      <c r="A299" s="27"/>
      <c r="B299" s="28"/>
      <c r="C299" s="30"/>
      <c r="D299" s="30" t="s">
        <v>421</v>
      </c>
      <c r="E299" s="33" t="s">
        <v>55</v>
      </c>
    </row>
    <row r="300" s="26" customFormat="true" ht="22.5" hidden="false" customHeight="false" outlineLevel="0" collapsed="false">
      <c r="A300" s="27"/>
      <c r="B300" s="28"/>
      <c r="C300" s="31" t="s">
        <v>422</v>
      </c>
      <c r="D300" s="31" t="s">
        <v>423</v>
      </c>
      <c r="E300" s="32" t="s">
        <v>55</v>
      </c>
    </row>
    <row r="301" s="26" customFormat="true" ht="11.25" hidden="false" customHeight="false" outlineLevel="0" collapsed="false">
      <c r="A301" s="27"/>
      <c r="B301" s="28"/>
      <c r="C301" s="28"/>
      <c r="D301" s="28" t="s">
        <v>424</v>
      </c>
      <c r="E301" s="29" t="s">
        <v>55</v>
      </c>
    </row>
    <row r="302" s="26" customFormat="true" ht="11.25" hidden="false" customHeight="false" outlineLevel="0" collapsed="false">
      <c r="A302" s="27"/>
      <c r="B302" s="28"/>
      <c r="C302" s="30"/>
      <c r="D302" s="30" t="s">
        <v>425</v>
      </c>
      <c r="E302" s="33" t="s">
        <v>55</v>
      </c>
    </row>
    <row r="303" s="26" customFormat="true" ht="11.25" hidden="false" customHeight="false" outlineLevel="0" collapsed="false">
      <c r="A303" s="27"/>
      <c r="B303" s="28"/>
      <c r="C303" s="31" t="s">
        <v>426</v>
      </c>
      <c r="D303" s="31" t="s">
        <v>427</v>
      </c>
      <c r="E303" s="32" t="s">
        <v>55</v>
      </c>
    </row>
    <row r="304" s="26" customFormat="true" ht="11.25" hidden="false" customHeight="false" outlineLevel="0" collapsed="false">
      <c r="A304" s="27"/>
      <c r="B304" s="28"/>
      <c r="C304" s="30"/>
      <c r="D304" s="30" t="s">
        <v>428</v>
      </c>
      <c r="E304" s="33" t="s">
        <v>55</v>
      </c>
    </row>
    <row r="305" s="26" customFormat="true" ht="11.25" hidden="false" customHeight="false" outlineLevel="0" collapsed="false">
      <c r="A305" s="27"/>
      <c r="B305" s="28"/>
      <c r="C305" s="28" t="s">
        <v>429</v>
      </c>
      <c r="D305" s="28" t="s">
        <v>430</v>
      </c>
      <c r="E305" s="29" t="s">
        <v>55</v>
      </c>
    </row>
    <row r="306" s="26" customFormat="true" ht="11.25" hidden="false" customHeight="false" outlineLevel="0" collapsed="false">
      <c r="A306" s="27"/>
      <c r="B306" s="28"/>
      <c r="C306" s="28" t="s">
        <v>431</v>
      </c>
      <c r="D306" s="28" t="s">
        <v>432</v>
      </c>
      <c r="E306" s="29" t="s">
        <v>55</v>
      </c>
    </row>
    <row r="307" s="26" customFormat="true" ht="11.25" hidden="false" customHeight="false" outlineLevel="0" collapsed="false">
      <c r="A307" s="27"/>
      <c r="B307" s="28"/>
      <c r="C307" s="28" t="s">
        <v>433</v>
      </c>
      <c r="D307" s="28" t="s">
        <v>434</v>
      </c>
      <c r="E307" s="29" t="s">
        <v>55</v>
      </c>
    </row>
    <row r="308" s="26" customFormat="true" ht="11.25" hidden="false" customHeight="false" outlineLevel="0" collapsed="false">
      <c r="A308" s="27"/>
      <c r="B308" s="28"/>
      <c r="C308" s="28"/>
      <c r="D308" s="28" t="s">
        <v>435</v>
      </c>
      <c r="E308" s="29" t="s">
        <v>55</v>
      </c>
    </row>
    <row r="309" s="26" customFormat="true" ht="22.5" hidden="false" customHeight="false" outlineLevel="0" collapsed="false">
      <c r="A309" s="27"/>
      <c r="B309" s="28"/>
      <c r="C309" s="31" t="s">
        <v>436</v>
      </c>
      <c r="D309" s="31" t="s">
        <v>437</v>
      </c>
      <c r="E309" s="32" t="s">
        <v>35</v>
      </c>
    </row>
    <row r="310" s="26" customFormat="true" ht="11.25" hidden="false" customHeight="false" outlineLevel="0" collapsed="false">
      <c r="A310" s="27"/>
      <c r="B310" s="28"/>
      <c r="C310" s="30"/>
      <c r="D310" s="30" t="s">
        <v>438</v>
      </c>
      <c r="E310" s="33" t="s">
        <v>35</v>
      </c>
    </row>
    <row r="311" s="26" customFormat="true" ht="22.5" hidden="false" customHeight="false" outlineLevel="0" collapsed="false">
      <c r="A311" s="27"/>
      <c r="B311" s="28"/>
      <c r="C311" s="28" t="s">
        <v>439</v>
      </c>
      <c r="D311" s="28" t="s">
        <v>437</v>
      </c>
      <c r="E311" s="29" t="s">
        <v>35</v>
      </c>
    </row>
    <row r="312" s="26" customFormat="true" ht="11.25" hidden="false" customHeight="false" outlineLevel="0" collapsed="false">
      <c r="A312" s="27"/>
      <c r="B312" s="28"/>
      <c r="C312" s="28"/>
      <c r="D312" s="30" t="s">
        <v>438</v>
      </c>
      <c r="E312" s="33" t="s">
        <v>35</v>
      </c>
    </row>
    <row r="313" s="26" customFormat="true" ht="22.5" hidden="false" customHeight="false" outlineLevel="0" collapsed="false">
      <c r="A313" s="27"/>
      <c r="B313" s="28"/>
      <c r="C313" s="31" t="s">
        <v>440</v>
      </c>
      <c r="D313" s="28" t="s">
        <v>437</v>
      </c>
      <c r="E313" s="29" t="s">
        <v>35</v>
      </c>
    </row>
    <row r="314" s="26" customFormat="true" ht="11.25" hidden="false" customHeight="false" outlineLevel="0" collapsed="false">
      <c r="A314" s="27"/>
      <c r="B314" s="28"/>
      <c r="C314" s="28"/>
      <c r="D314" s="30" t="s">
        <v>438</v>
      </c>
      <c r="E314" s="33" t="s">
        <v>35</v>
      </c>
    </row>
    <row r="315" s="26" customFormat="true" ht="22.5" hidden="false" customHeight="false" outlineLevel="0" collapsed="false">
      <c r="A315" s="34"/>
      <c r="B315" s="43"/>
      <c r="C315" s="35" t="s">
        <v>441</v>
      </c>
      <c r="D315" s="35" t="s">
        <v>248</v>
      </c>
      <c r="E315" s="36" t="s">
        <v>35</v>
      </c>
    </row>
    <row r="316" s="26" customFormat="true" ht="11.25" hidden="false" customHeight="false" outlineLevel="0" collapsed="false">
      <c r="A316" s="37" t="s">
        <v>442</v>
      </c>
      <c r="B316" s="28" t="s">
        <v>384</v>
      </c>
      <c r="C316" s="37" t="s">
        <v>443</v>
      </c>
      <c r="D316" s="28" t="s">
        <v>444</v>
      </c>
      <c r="E316" s="29" t="s">
        <v>35</v>
      </c>
    </row>
    <row r="317" s="26" customFormat="true" ht="11.25" hidden="false" customHeight="false" outlineLevel="0" collapsed="false">
      <c r="A317" s="28"/>
      <c r="B317" s="28"/>
      <c r="C317" s="37" t="s">
        <v>445</v>
      </c>
      <c r="D317" s="28" t="s">
        <v>446</v>
      </c>
      <c r="E317" s="29" t="s">
        <v>35</v>
      </c>
    </row>
    <row r="318" s="26" customFormat="true" ht="11.25" hidden="false" customHeight="false" outlineLevel="0" collapsed="false">
      <c r="A318" s="28"/>
      <c r="B318" s="28"/>
      <c r="C318" s="37" t="s">
        <v>447</v>
      </c>
      <c r="D318" s="28" t="s">
        <v>448</v>
      </c>
      <c r="E318" s="29" t="s">
        <v>35</v>
      </c>
    </row>
    <row r="319" s="26" customFormat="true" ht="22.5" hidden="false" customHeight="false" outlineLevel="0" collapsed="false">
      <c r="A319" s="28"/>
      <c r="B319" s="28"/>
      <c r="C319" s="37" t="s">
        <v>449</v>
      </c>
      <c r="D319" s="28" t="s">
        <v>450</v>
      </c>
      <c r="E319" s="29" t="s">
        <v>35</v>
      </c>
    </row>
    <row r="320" s="26" customFormat="true" ht="22.5" hidden="false" customHeight="false" outlineLevel="0" collapsed="false">
      <c r="A320" s="28"/>
      <c r="B320" s="28"/>
      <c r="C320" s="37" t="s">
        <v>451</v>
      </c>
      <c r="D320" s="28" t="s">
        <v>452</v>
      </c>
      <c r="E320" s="29" t="s">
        <v>35</v>
      </c>
    </row>
    <row r="321" s="26" customFormat="true" ht="22.5" hidden="false" customHeight="false" outlineLevel="0" collapsed="false">
      <c r="A321" s="28"/>
      <c r="B321" s="28"/>
      <c r="C321" s="37" t="s">
        <v>453</v>
      </c>
      <c r="D321" s="28" t="s">
        <v>454</v>
      </c>
      <c r="E321" s="29" t="s">
        <v>35</v>
      </c>
    </row>
    <row r="322" s="26" customFormat="true" ht="22.5" hidden="false" customHeight="false" outlineLevel="0" collapsed="false">
      <c r="A322" s="28"/>
      <c r="B322" s="28"/>
      <c r="C322" s="38"/>
      <c r="D322" s="28" t="s">
        <v>455</v>
      </c>
      <c r="E322" s="29" t="s">
        <v>35</v>
      </c>
    </row>
    <row r="323" s="26" customFormat="true" ht="11.25" hidden="false" customHeight="false" outlineLevel="0" collapsed="false">
      <c r="A323" s="28"/>
      <c r="B323" s="28"/>
      <c r="C323" s="50"/>
      <c r="D323" s="28" t="s">
        <v>456</v>
      </c>
      <c r="E323" s="29" t="s">
        <v>35</v>
      </c>
    </row>
    <row r="324" s="26" customFormat="true" ht="11.25" hidden="false" customHeight="false" outlineLevel="0" collapsed="false">
      <c r="A324" s="28"/>
      <c r="B324" s="28"/>
      <c r="C324" s="38"/>
      <c r="D324" s="28" t="s">
        <v>457</v>
      </c>
      <c r="E324" s="29" t="s">
        <v>35</v>
      </c>
    </row>
    <row r="325" s="26" customFormat="true" ht="11.25" hidden="false" customHeight="false" outlineLevel="0" collapsed="false">
      <c r="A325" s="28"/>
      <c r="B325" s="28"/>
      <c r="C325" s="38"/>
      <c r="D325" s="28" t="s">
        <v>458</v>
      </c>
      <c r="E325" s="29" t="s">
        <v>35</v>
      </c>
    </row>
    <row r="326" s="26" customFormat="true" ht="22.5" hidden="false" customHeight="false" outlineLevel="0" collapsed="false">
      <c r="A326" s="28"/>
      <c r="B326" s="28"/>
      <c r="C326" s="50"/>
      <c r="D326" s="28" t="s">
        <v>459</v>
      </c>
      <c r="E326" s="29" t="s">
        <v>35</v>
      </c>
    </row>
    <row r="327" s="26" customFormat="true" ht="22.5" hidden="false" customHeight="false" outlineLevel="0" collapsed="false">
      <c r="A327" s="28"/>
      <c r="B327" s="28"/>
      <c r="C327" s="38"/>
      <c r="D327" s="28" t="s">
        <v>460</v>
      </c>
      <c r="E327" s="29" t="s">
        <v>35</v>
      </c>
    </row>
    <row r="328" s="26" customFormat="true" ht="22.5" hidden="false" customHeight="false" outlineLevel="0" collapsed="false">
      <c r="A328" s="28"/>
      <c r="B328" s="28"/>
      <c r="C328" s="38"/>
      <c r="D328" s="28" t="s">
        <v>461</v>
      </c>
      <c r="E328" s="29" t="s">
        <v>35</v>
      </c>
    </row>
    <row r="329" s="26" customFormat="true" ht="22.5" hidden="false" customHeight="false" outlineLevel="0" collapsed="false">
      <c r="A329" s="28"/>
      <c r="B329" s="28"/>
      <c r="C329" s="38"/>
      <c r="D329" s="28" t="s">
        <v>462</v>
      </c>
      <c r="E329" s="29" t="s">
        <v>35</v>
      </c>
    </row>
    <row r="330" s="26" customFormat="true" ht="22.5" hidden="false" customHeight="false" outlineLevel="0" collapsed="false">
      <c r="A330" s="28"/>
      <c r="B330" s="28"/>
      <c r="C330" s="38"/>
      <c r="D330" s="28" t="s">
        <v>463</v>
      </c>
      <c r="E330" s="29" t="s">
        <v>35</v>
      </c>
    </row>
    <row r="331" s="26" customFormat="true" ht="11.25" hidden="false" customHeight="false" outlineLevel="0" collapsed="false">
      <c r="A331" s="28"/>
      <c r="B331" s="28"/>
      <c r="C331" s="30"/>
      <c r="D331" s="30" t="s">
        <v>464</v>
      </c>
      <c r="E331" s="33" t="s">
        <v>35</v>
      </c>
    </row>
    <row r="332" customFormat="false" ht="12.75" hidden="false" customHeight="false" outlineLevel="0" collapsed="false">
      <c r="A332" s="28"/>
      <c r="B332" s="28"/>
      <c r="C332" s="28" t="s">
        <v>465</v>
      </c>
      <c r="D332" s="31" t="s">
        <v>444</v>
      </c>
      <c r="E332" s="32" t="s">
        <v>35</v>
      </c>
    </row>
    <row r="333" customFormat="false" ht="12.75" hidden="false" customHeight="false" outlineLevel="0" collapsed="false">
      <c r="A333" s="28"/>
      <c r="B333" s="28"/>
      <c r="C333" s="28" t="s">
        <v>466</v>
      </c>
      <c r="D333" s="28" t="s">
        <v>446</v>
      </c>
      <c r="E333" s="29" t="s">
        <v>35</v>
      </c>
    </row>
    <row r="334" customFormat="false" ht="12.75" hidden="false" customHeight="false" outlineLevel="0" collapsed="false">
      <c r="A334" s="28"/>
      <c r="B334" s="28"/>
      <c r="C334" s="28"/>
      <c r="D334" s="28" t="s">
        <v>456</v>
      </c>
      <c r="E334" s="29" t="s">
        <v>35</v>
      </c>
    </row>
    <row r="335" customFormat="false" ht="12.75" hidden="false" customHeight="false" outlineLevel="0" collapsed="false">
      <c r="A335" s="28"/>
      <c r="B335" s="28"/>
      <c r="C335" s="28"/>
      <c r="D335" s="28" t="s">
        <v>457</v>
      </c>
      <c r="E335" s="29" t="s">
        <v>35</v>
      </c>
    </row>
    <row r="336" customFormat="false" ht="12.75" hidden="false" customHeight="false" outlineLevel="0" collapsed="false">
      <c r="A336" s="28"/>
      <c r="B336" s="28"/>
      <c r="C336" s="28"/>
      <c r="D336" s="28" t="s">
        <v>458</v>
      </c>
      <c r="E336" s="51" t="s">
        <v>35</v>
      </c>
    </row>
    <row r="337" customFormat="false" ht="22.5" hidden="false" customHeight="false" outlineLevel="0" collapsed="false">
      <c r="A337" s="28"/>
      <c r="B337" s="28"/>
      <c r="C337" s="28"/>
      <c r="D337" s="28" t="s">
        <v>459</v>
      </c>
      <c r="E337" s="29" t="s">
        <v>35</v>
      </c>
    </row>
    <row r="338" customFormat="false" ht="22.5" hidden="false" customHeight="false" outlineLevel="0" collapsed="false">
      <c r="A338" s="28"/>
      <c r="B338" s="28"/>
      <c r="C338" s="28"/>
      <c r="D338" s="28" t="s">
        <v>460</v>
      </c>
      <c r="E338" s="29" t="s">
        <v>35</v>
      </c>
    </row>
    <row r="339" customFormat="false" ht="22.5" hidden="false" customHeight="false" outlineLevel="0" collapsed="false">
      <c r="A339" s="28"/>
      <c r="B339" s="28"/>
      <c r="C339" s="28"/>
      <c r="D339" s="30" t="s">
        <v>461</v>
      </c>
      <c r="E339" s="33" t="s">
        <v>35</v>
      </c>
    </row>
    <row r="340" customFormat="false" ht="12.75" hidden="false" customHeight="false" outlineLevel="0" collapsed="false">
      <c r="A340" s="28"/>
      <c r="B340" s="28"/>
      <c r="C340" s="31" t="s">
        <v>467</v>
      </c>
      <c r="D340" s="28" t="s">
        <v>446</v>
      </c>
      <c r="E340" s="32" t="s">
        <v>35</v>
      </c>
    </row>
    <row r="341" customFormat="false" ht="12.75" hidden="false" customHeight="false" outlineLevel="0" collapsed="false">
      <c r="A341" s="28"/>
      <c r="B341" s="28"/>
      <c r="C341" s="28"/>
      <c r="D341" s="28" t="s">
        <v>456</v>
      </c>
      <c r="E341" s="29" t="s">
        <v>35</v>
      </c>
    </row>
    <row r="342" customFormat="false" ht="12.75" hidden="false" customHeight="false" outlineLevel="0" collapsed="false">
      <c r="A342" s="28"/>
      <c r="B342" s="28"/>
      <c r="C342" s="28"/>
      <c r="D342" s="28" t="s">
        <v>457</v>
      </c>
      <c r="E342" s="29" t="s">
        <v>35</v>
      </c>
    </row>
    <row r="343" customFormat="false" ht="12.75" hidden="false" customHeight="false" outlineLevel="0" collapsed="false">
      <c r="A343" s="28"/>
      <c r="B343" s="28"/>
      <c r="C343" s="30"/>
      <c r="D343" s="28" t="s">
        <v>458</v>
      </c>
      <c r="E343" s="29" t="s">
        <v>35</v>
      </c>
    </row>
    <row r="344" customFormat="false" ht="12.75" hidden="false" customHeight="false" outlineLevel="0" collapsed="false">
      <c r="A344" s="28"/>
      <c r="B344" s="28"/>
      <c r="C344" s="28" t="s">
        <v>468</v>
      </c>
      <c r="D344" s="31" t="s">
        <v>444</v>
      </c>
      <c r="E344" s="29" t="s">
        <v>35</v>
      </c>
    </row>
    <row r="345" customFormat="false" ht="12.75" hidden="false" customHeight="false" outlineLevel="0" collapsed="false">
      <c r="A345" s="28"/>
      <c r="B345" s="28"/>
      <c r="C345" s="28"/>
      <c r="D345" s="28" t="s">
        <v>446</v>
      </c>
      <c r="E345" s="29" t="s">
        <v>35</v>
      </c>
    </row>
    <row r="346" customFormat="false" ht="12.75" hidden="false" customHeight="false" outlineLevel="0" collapsed="false">
      <c r="A346" s="28"/>
      <c r="B346" s="28"/>
      <c r="C346" s="28"/>
      <c r="D346" s="28" t="s">
        <v>454</v>
      </c>
      <c r="E346" s="29" t="s">
        <v>35</v>
      </c>
    </row>
    <row r="347" customFormat="false" ht="22.5" hidden="false" customHeight="false" outlineLevel="0" collapsed="false">
      <c r="A347" s="28"/>
      <c r="B347" s="28"/>
      <c r="C347" s="28"/>
      <c r="D347" s="28" t="s">
        <v>455</v>
      </c>
      <c r="E347" s="29" t="s">
        <v>35</v>
      </c>
    </row>
    <row r="348" customFormat="false" ht="22.5" hidden="false" customHeight="false" outlineLevel="0" collapsed="false">
      <c r="A348" s="28"/>
      <c r="B348" s="28"/>
      <c r="C348" s="28"/>
      <c r="D348" s="28" t="s">
        <v>459</v>
      </c>
      <c r="E348" s="29" t="s">
        <v>35</v>
      </c>
    </row>
    <row r="349" customFormat="false" ht="22.5" hidden="false" customHeight="false" outlineLevel="0" collapsed="false">
      <c r="A349" s="28"/>
      <c r="B349" s="45"/>
      <c r="C349" s="29"/>
      <c r="D349" s="28" t="s">
        <v>462</v>
      </c>
      <c r="E349" s="29" t="s">
        <v>35</v>
      </c>
    </row>
    <row r="350" customFormat="false" ht="12.75" hidden="false" customHeight="false" outlineLevel="0" collapsed="false">
      <c r="A350" s="28"/>
      <c r="B350" s="28"/>
      <c r="C350" s="30"/>
      <c r="D350" s="30" t="s">
        <v>464</v>
      </c>
      <c r="E350" s="33" t="s">
        <v>35</v>
      </c>
    </row>
    <row r="351" customFormat="false" ht="12.75" hidden="false" customHeight="false" outlineLevel="0" collapsed="false">
      <c r="A351" s="28"/>
      <c r="B351" s="28"/>
      <c r="C351" s="28" t="s">
        <v>469</v>
      </c>
      <c r="D351" s="31" t="s">
        <v>444</v>
      </c>
      <c r="E351" s="29" t="s">
        <v>35</v>
      </c>
    </row>
    <row r="352" customFormat="false" ht="12.75" hidden="false" customHeight="false" outlineLevel="0" collapsed="false">
      <c r="A352" s="28"/>
      <c r="B352" s="28"/>
      <c r="C352" s="28" t="s">
        <v>470</v>
      </c>
      <c r="D352" s="28" t="s">
        <v>446</v>
      </c>
      <c r="E352" s="29" t="s">
        <v>35</v>
      </c>
    </row>
    <row r="353" customFormat="false" ht="12.75" hidden="false" customHeight="false" outlineLevel="0" collapsed="false">
      <c r="A353" s="28"/>
      <c r="B353" s="28"/>
      <c r="C353" s="28"/>
      <c r="D353" s="28" t="s">
        <v>456</v>
      </c>
      <c r="E353" s="29" t="s">
        <v>35</v>
      </c>
    </row>
    <row r="354" customFormat="false" ht="12.75" hidden="false" customHeight="false" outlineLevel="0" collapsed="false">
      <c r="A354" s="28"/>
      <c r="B354" s="28"/>
      <c r="C354" s="28"/>
      <c r="D354" s="28" t="s">
        <v>457</v>
      </c>
      <c r="E354" s="29" t="s">
        <v>35</v>
      </c>
    </row>
    <row r="355" customFormat="false" ht="12.75" hidden="false" customHeight="false" outlineLevel="0" collapsed="false">
      <c r="A355" s="28"/>
      <c r="B355" s="28"/>
      <c r="C355" s="28"/>
      <c r="D355" s="28" t="s">
        <v>458</v>
      </c>
      <c r="E355" s="29" t="s">
        <v>35</v>
      </c>
    </row>
    <row r="356" customFormat="false" ht="22.5" hidden="false" customHeight="false" outlineLevel="0" collapsed="false">
      <c r="A356" s="28"/>
      <c r="B356" s="28"/>
      <c r="C356" s="28"/>
      <c r="D356" s="28" t="s">
        <v>459</v>
      </c>
      <c r="E356" s="29" t="s">
        <v>35</v>
      </c>
    </row>
    <row r="357" customFormat="false" ht="22.5" hidden="false" customHeight="false" outlineLevel="0" collapsed="false">
      <c r="A357" s="28"/>
      <c r="B357" s="28"/>
      <c r="C357" s="28"/>
      <c r="D357" s="28" t="s">
        <v>460</v>
      </c>
      <c r="E357" s="29" t="s">
        <v>35</v>
      </c>
    </row>
    <row r="358" customFormat="false" ht="22.5" hidden="false" customHeight="false" outlineLevel="0" collapsed="false">
      <c r="A358" s="28"/>
      <c r="B358" s="28"/>
      <c r="C358" s="28"/>
      <c r="D358" s="28" t="s">
        <v>461</v>
      </c>
      <c r="E358" s="29" t="s">
        <v>35</v>
      </c>
    </row>
    <row r="359" customFormat="false" ht="22.5" hidden="false" customHeight="false" outlineLevel="0" collapsed="false">
      <c r="A359" s="28"/>
      <c r="B359" s="28"/>
      <c r="C359" s="28"/>
      <c r="D359" s="28" t="s">
        <v>462</v>
      </c>
      <c r="E359" s="29" t="s">
        <v>35</v>
      </c>
    </row>
    <row r="360" customFormat="false" ht="12.75" hidden="false" customHeight="false" outlineLevel="0" collapsed="false">
      <c r="A360" s="28"/>
      <c r="B360" s="28"/>
      <c r="C360" s="30"/>
      <c r="D360" s="30" t="s">
        <v>464</v>
      </c>
      <c r="E360" s="33" t="s">
        <v>35</v>
      </c>
    </row>
    <row r="361" customFormat="false" ht="12.75" hidden="false" customHeight="false" outlineLevel="0" collapsed="false">
      <c r="A361" s="28"/>
      <c r="B361" s="28"/>
      <c r="C361" s="28" t="s">
        <v>471</v>
      </c>
      <c r="D361" s="28" t="s">
        <v>446</v>
      </c>
      <c r="E361" s="32" t="s">
        <v>35</v>
      </c>
    </row>
    <row r="362" customFormat="false" ht="22.5" hidden="false" customHeight="false" outlineLevel="0" collapsed="false">
      <c r="A362" s="28"/>
      <c r="B362" s="28"/>
      <c r="C362" s="30"/>
      <c r="D362" s="28" t="s">
        <v>462</v>
      </c>
      <c r="E362" s="33" t="s">
        <v>35</v>
      </c>
    </row>
    <row r="363" customFormat="false" ht="12.75" hidden="false" customHeight="false" outlineLevel="0" collapsed="false">
      <c r="A363" s="28"/>
      <c r="B363" s="28"/>
      <c r="C363" s="28" t="s">
        <v>472</v>
      </c>
      <c r="D363" s="31" t="s">
        <v>444</v>
      </c>
      <c r="E363" s="29" t="s">
        <v>35</v>
      </c>
    </row>
    <row r="364" customFormat="false" ht="12.75" hidden="false" customHeight="false" outlineLevel="0" collapsed="false">
      <c r="A364" s="28"/>
      <c r="B364" s="28"/>
      <c r="C364" s="28"/>
      <c r="D364" s="28" t="s">
        <v>446</v>
      </c>
      <c r="E364" s="29" t="s">
        <v>35</v>
      </c>
    </row>
    <row r="365" customFormat="false" ht="22.5" hidden="false" customHeight="false" outlineLevel="0" collapsed="false">
      <c r="A365" s="28"/>
      <c r="B365" s="28"/>
      <c r="C365" s="28"/>
      <c r="D365" s="28" t="s">
        <v>450</v>
      </c>
      <c r="E365" s="29" t="s">
        <v>35</v>
      </c>
    </row>
    <row r="366" customFormat="false" ht="12.75" hidden="false" customHeight="false" outlineLevel="0" collapsed="false">
      <c r="A366" s="28"/>
      <c r="B366" s="28"/>
      <c r="C366" s="28"/>
      <c r="D366" s="28" t="s">
        <v>456</v>
      </c>
      <c r="E366" s="29" t="s">
        <v>35</v>
      </c>
    </row>
    <row r="367" customFormat="false" ht="12.75" hidden="false" customHeight="false" outlineLevel="0" collapsed="false">
      <c r="A367" s="28"/>
      <c r="B367" s="28"/>
      <c r="C367" s="28"/>
      <c r="D367" s="28" t="s">
        <v>457</v>
      </c>
      <c r="E367" s="29" t="s">
        <v>35</v>
      </c>
    </row>
    <row r="368" customFormat="false" ht="22.5" hidden="false" customHeight="false" outlineLevel="0" collapsed="false">
      <c r="A368" s="28"/>
      <c r="B368" s="28"/>
      <c r="C368" s="28"/>
      <c r="D368" s="28" t="s">
        <v>462</v>
      </c>
      <c r="E368" s="33" t="s">
        <v>35</v>
      </c>
    </row>
    <row r="369" customFormat="false" ht="12.75" hidden="false" customHeight="false" outlineLevel="0" collapsed="false">
      <c r="A369" s="28"/>
      <c r="B369" s="28"/>
      <c r="C369" s="31" t="s">
        <v>473</v>
      </c>
      <c r="D369" s="31" t="s">
        <v>444</v>
      </c>
      <c r="E369" s="29" t="s">
        <v>35</v>
      </c>
    </row>
    <row r="370" customFormat="false" ht="12.75" hidden="false" customHeight="false" outlineLevel="0" collapsed="false">
      <c r="A370" s="28"/>
      <c r="B370" s="28"/>
      <c r="C370" s="28"/>
      <c r="D370" s="28" t="s">
        <v>446</v>
      </c>
      <c r="E370" s="29" t="s">
        <v>35</v>
      </c>
    </row>
    <row r="371" customFormat="false" ht="22.5" hidden="false" customHeight="false" outlineLevel="0" collapsed="false">
      <c r="A371" s="28"/>
      <c r="B371" s="28"/>
      <c r="C371" s="28"/>
      <c r="D371" s="28" t="s">
        <v>450</v>
      </c>
      <c r="E371" s="29" t="s">
        <v>35</v>
      </c>
    </row>
    <row r="372" customFormat="false" ht="12.75" hidden="false" customHeight="false" outlineLevel="0" collapsed="false">
      <c r="A372" s="28"/>
      <c r="B372" s="28"/>
      <c r="C372" s="28"/>
      <c r="D372" s="28" t="s">
        <v>456</v>
      </c>
      <c r="E372" s="29" t="s">
        <v>35</v>
      </c>
    </row>
    <row r="373" customFormat="false" ht="22.5" hidden="false" customHeight="false" outlineLevel="0" collapsed="false">
      <c r="A373" s="28"/>
      <c r="B373" s="28"/>
      <c r="C373" s="28"/>
      <c r="D373" s="28" t="s">
        <v>459</v>
      </c>
      <c r="E373" s="29" t="s">
        <v>35</v>
      </c>
    </row>
    <row r="374" customFormat="false" ht="22.5" hidden="false" customHeight="false" outlineLevel="0" collapsed="false">
      <c r="A374" s="28"/>
      <c r="B374" s="28"/>
      <c r="C374" s="28"/>
      <c r="D374" s="28" t="s">
        <v>462</v>
      </c>
      <c r="E374" s="29" t="s">
        <v>35</v>
      </c>
    </row>
    <row r="375" customFormat="false" ht="12.75" hidden="false" customHeight="false" outlineLevel="0" collapsed="false">
      <c r="A375" s="28"/>
      <c r="B375" s="30"/>
      <c r="C375" s="30"/>
      <c r="D375" s="30" t="s">
        <v>464</v>
      </c>
      <c r="E375" s="33" t="s">
        <v>35</v>
      </c>
    </row>
    <row r="376" customFormat="false" ht="12.75" hidden="false" customHeight="false" outlineLevel="0" collapsed="false">
      <c r="A376" s="28"/>
      <c r="B376" s="37" t="s">
        <v>388</v>
      </c>
      <c r="C376" s="37" t="s">
        <v>443</v>
      </c>
      <c r="D376" s="31" t="s">
        <v>444</v>
      </c>
      <c r="E376" s="32" t="s">
        <v>35</v>
      </c>
    </row>
    <row r="377" customFormat="false" ht="12.75" hidden="false" customHeight="false" outlineLevel="0" collapsed="false">
      <c r="A377" s="28"/>
      <c r="B377" s="37" t="s">
        <v>391</v>
      </c>
      <c r="C377" s="37" t="s">
        <v>445</v>
      </c>
      <c r="D377" s="28" t="s">
        <v>446</v>
      </c>
      <c r="E377" s="29" t="s">
        <v>35</v>
      </c>
    </row>
    <row r="378" customFormat="false" ht="12.75" hidden="false" customHeight="false" outlineLevel="0" collapsed="false">
      <c r="A378" s="28"/>
      <c r="B378" s="28"/>
      <c r="C378" s="37" t="s">
        <v>451</v>
      </c>
      <c r="D378" s="28" t="s">
        <v>456</v>
      </c>
      <c r="E378" s="29" t="s">
        <v>35</v>
      </c>
    </row>
    <row r="379" customFormat="false" ht="12.75" hidden="false" customHeight="false" outlineLevel="0" collapsed="false">
      <c r="A379" s="28"/>
      <c r="B379" s="28"/>
      <c r="C379" s="37"/>
      <c r="D379" s="28" t="s">
        <v>457</v>
      </c>
      <c r="E379" s="29" t="s">
        <v>35</v>
      </c>
    </row>
    <row r="380" customFormat="false" ht="12.75" hidden="false" customHeight="false" outlineLevel="0" collapsed="false">
      <c r="A380" s="28"/>
      <c r="B380" s="28"/>
      <c r="C380" s="28"/>
      <c r="D380" s="28" t="s">
        <v>458</v>
      </c>
      <c r="E380" s="29" t="s">
        <v>35</v>
      </c>
    </row>
    <row r="381" customFormat="false" ht="22.5" hidden="false" customHeight="false" outlineLevel="0" collapsed="false">
      <c r="A381" s="28"/>
      <c r="B381" s="28"/>
      <c r="C381" s="28"/>
      <c r="D381" s="28" t="s">
        <v>459</v>
      </c>
      <c r="E381" s="29" t="s">
        <v>35</v>
      </c>
    </row>
    <row r="382" customFormat="false" ht="22.5" hidden="false" customHeight="false" outlineLevel="0" collapsed="false">
      <c r="A382" s="28"/>
      <c r="B382" s="28"/>
      <c r="C382" s="28"/>
      <c r="D382" s="28" t="s">
        <v>460</v>
      </c>
      <c r="E382" s="29" t="s">
        <v>35</v>
      </c>
    </row>
    <row r="383" customFormat="false" ht="22.5" hidden="false" customHeight="false" outlineLevel="0" collapsed="false">
      <c r="A383" s="28"/>
      <c r="B383" s="28"/>
      <c r="C383" s="28"/>
      <c r="D383" s="28" t="s">
        <v>461</v>
      </c>
      <c r="E383" s="29" t="s">
        <v>35</v>
      </c>
    </row>
    <row r="384" customFormat="false" ht="22.5" hidden="false" customHeight="false" outlineLevel="0" collapsed="false">
      <c r="A384" s="28"/>
      <c r="B384" s="28"/>
      <c r="C384" s="28"/>
      <c r="D384" s="28" t="s">
        <v>462</v>
      </c>
      <c r="E384" s="29" t="s">
        <v>35</v>
      </c>
    </row>
    <row r="385" customFormat="false" ht="22.5" hidden="false" customHeight="false" outlineLevel="0" collapsed="false">
      <c r="A385" s="28"/>
      <c r="B385" s="28"/>
      <c r="C385" s="28"/>
      <c r="D385" s="28" t="s">
        <v>463</v>
      </c>
      <c r="E385" s="29" t="s">
        <v>35</v>
      </c>
    </row>
    <row r="386" customFormat="false" ht="12.75" hidden="false" customHeight="false" outlineLevel="0" collapsed="false">
      <c r="A386" s="28"/>
      <c r="B386" s="28"/>
      <c r="C386" s="30"/>
      <c r="D386" s="30" t="s">
        <v>464</v>
      </c>
      <c r="E386" s="33" t="s">
        <v>35</v>
      </c>
    </row>
    <row r="387" customFormat="false" ht="12.75" hidden="false" customHeight="false" outlineLevel="0" collapsed="false">
      <c r="A387" s="28"/>
      <c r="B387" s="28"/>
      <c r="C387" s="28" t="s">
        <v>465</v>
      </c>
      <c r="D387" s="31" t="s">
        <v>444</v>
      </c>
      <c r="E387" s="32" t="s">
        <v>35</v>
      </c>
    </row>
    <row r="388" customFormat="false" ht="12.75" hidden="false" customHeight="false" outlineLevel="0" collapsed="false">
      <c r="A388" s="28"/>
      <c r="B388" s="28"/>
      <c r="C388" s="28" t="s">
        <v>466</v>
      </c>
      <c r="D388" s="28" t="s">
        <v>446</v>
      </c>
      <c r="E388" s="29" t="s">
        <v>35</v>
      </c>
    </row>
    <row r="389" customFormat="false" ht="12.75" hidden="false" customHeight="false" outlineLevel="0" collapsed="false">
      <c r="A389" s="28"/>
      <c r="B389" s="28"/>
      <c r="C389" s="28"/>
      <c r="D389" s="28" t="s">
        <v>456</v>
      </c>
      <c r="E389" s="29" t="s">
        <v>35</v>
      </c>
    </row>
    <row r="390" customFormat="false" ht="12.75" hidden="false" customHeight="false" outlineLevel="0" collapsed="false">
      <c r="A390" s="28"/>
      <c r="B390" s="28"/>
      <c r="C390" s="28"/>
      <c r="D390" s="28" t="s">
        <v>457</v>
      </c>
      <c r="E390" s="29" t="s">
        <v>35</v>
      </c>
    </row>
    <row r="391" customFormat="false" ht="12.75" hidden="false" customHeight="false" outlineLevel="0" collapsed="false">
      <c r="A391" s="28"/>
      <c r="B391" s="28"/>
      <c r="C391" s="28"/>
      <c r="D391" s="28" t="s">
        <v>458</v>
      </c>
      <c r="E391" s="29" t="s">
        <v>35</v>
      </c>
    </row>
    <row r="392" customFormat="false" ht="22.5" hidden="false" customHeight="false" outlineLevel="0" collapsed="false">
      <c r="A392" s="28"/>
      <c r="B392" s="28"/>
      <c r="C392" s="28"/>
      <c r="D392" s="28" t="s">
        <v>459</v>
      </c>
      <c r="E392" s="29" t="s">
        <v>35</v>
      </c>
    </row>
    <row r="393" customFormat="false" ht="22.5" hidden="false" customHeight="false" outlineLevel="0" collapsed="false">
      <c r="A393" s="28"/>
      <c r="B393" s="28"/>
      <c r="C393" s="28"/>
      <c r="D393" s="28" t="s">
        <v>460</v>
      </c>
      <c r="E393" s="29" t="s">
        <v>35</v>
      </c>
    </row>
    <row r="394" customFormat="false" ht="22.5" hidden="false" customHeight="false" outlineLevel="0" collapsed="false">
      <c r="A394" s="28"/>
      <c r="B394" s="28"/>
      <c r="C394" s="28"/>
      <c r="D394" s="30" t="s">
        <v>461</v>
      </c>
      <c r="E394" s="33" t="s">
        <v>35</v>
      </c>
    </row>
    <row r="395" customFormat="false" ht="12.75" hidden="false" customHeight="false" outlineLevel="0" collapsed="false">
      <c r="A395" s="28"/>
      <c r="B395" s="28"/>
      <c r="C395" s="31" t="s">
        <v>467</v>
      </c>
      <c r="D395" s="28" t="s">
        <v>446</v>
      </c>
      <c r="E395" s="32" t="s">
        <v>35</v>
      </c>
    </row>
    <row r="396" customFormat="false" ht="12.75" hidden="false" customHeight="false" outlineLevel="0" collapsed="false">
      <c r="A396" s="28"/>
      <c r="B396" s="28"/>
      <c r="C396" s="28"/>
      <c r="D396" s="28" t="s">
        <v>456</v>
      </c>
      <c r="E396" s="29" t="s">
        <v>35</v>
      </c>
    </row>
    <row r="397" customFormat="false" ht="12.75" hidden="false" customHeight="false" outlineLevel="0" collapsed="false">
      <c r="A397" s="28"/>
      <c r="B397" s="28"/>
      <c r="C397" s="28"/>
      <c r="D397" s="28" t="s">
        <v>457</v>
      </c>
      <c r="E397" s="29" t="s">
        <v>35</v>
      </c>
    </row>
    <row r="398" customFormat="false" ht="12.75" hidden="false" customHeight="false" outlineLevel="0" collapsed="false">
      <c r="A398" s="28"/>
      <c r="B398" s="28"/>
      <c r="C398" s="30"/>
      <c r="D398" s="30" t="s">
        <v>458</v>
      </c>
      <c r="E398" s="33" t="s">
        <v>35</v>
      </c>
    </row>
    <row r="399" customFormat="false" ht="12.75" hidden="false" customHeight="false" outlineLevel="0" collapsed="false">
      <c r="A399" s="28"/>
      <c r="B399" s="28"/>
      <c r="C399" s="28" t="s">
        <v>469</v>
      </c>
      <c r="D399" s="28" t="s">
        <v>446</v>
      </c>
      <c r="E399" s="32" t="s">
        <v>35</v>
      </c>
    </row>
    <row r="400" customFormat="false" ht="12.75" hidden="false" customHeight="false" outlineLevel="0" collapsed="false">
      <c r="A400" s="28"/>
      <c r="B400" s="28"/>
      <c r="C400" s="28"/>
      <c r="D400" s="28" t="s">
        <v>456</v>
      </c>
      <c r="E400" s="29" t="s">
        <v>35</v>
      </c>
    </row>
    <row r="401" customFormat="false" ht="12.75" hidden="false" customHeight="false" outlineLevel="0" collapsed="false">
      <c r="A401" s="28"/>
      <c r="B401" s="28"/>
      <c r="C401" s="28"/>
      <c r="D401" s="28" t="s">
        <v>457</v>
      </c>
      <c r="E401" s="29" t="s">
        <v>35</v>
      </c>
    </row>
    <row r="402" customFormat="false" ht="22.5" hidden="false" customHeight="false" outlineLevel="0" collapsed="false">
      <c r="A402" s="28"/>
      <c r="B402" s="28"/>
      <c r="C402" s="28"/>
      <c r="D402" s="28" t="s">
        <v>459</v>
      </c>
      <c r="E402" s="29" t="s">
        <v>35</v>
      </c>
    </row>
    <row r="403" customFormat="false" ht="22.5" hidden="false" customHeight="false" outlineLevel="0" collapsed="false">
      <c r="A403" s="28"/>
      <c r="B403" s="28"/>
      <c r="C403" s="28"/>
      <c r="D403" s="28" t="s">
        <v>460</v>
      </c>
      <c r="E403" s="29" t="s">
        <v>35</v>
      </c>
    </row>
    <row r="404" customFormat="false" ht="22.5" hidden="false" customHeight="false" outlineLevel="0" collapsed="false">
      <c r="A404" s="28"/>
      <c r="B404" s="28"/>
      <c r="C404" s="28"/>
      <c r="D404" s="28" t="s">
        <v>461</v>
      </c>
      <c r="E404" s="29" t="s">
        <v>35</v>
      </c>
    </row>
    <row r="405" customFormat="false" ht="22.5" hidden="false" customHeight="false" outlineLevel="0" collapsed="false">
      <c r="A405" s="28"/>
      <c r="B405" s="28"/>
      <c r="C405" s="30"/>
      <c r="D405" s="28" t="s">
        <v>462</v>
      </c>
      <c r="E405" s="33" t="s">
        <v>35</v>
      </c>
    </row>
    <row r="406" customFormat="false" ht="12.75" hidden="false" customHeight="false" outlineLevel="0" collapsed="false">
      <c r="A406" s="28"/>
      <c r="B406" s="28"/>
      <c r="C406" s="28" t="s">
        <v>470</v>
      </c>
      <c r="D406" s="31" t="s">
        <v>444</v>
      </c>
      <c r="E406" s="29" t="s">
        <v>35</v>
      </c>
    </row>
    <row r="407" customFormat="false" ht="12.75" hidden="false" customHeight="false" outlineLevel="0" collapsed="false">
      <c r="A407" s="28"/>
      <c r="B407" s="28"/>
      <c r="C407" s="28"/>
      <c r="D407" s="28" t="s">
        <v>446</v>
      </c>
      <c r="E407" s="29" t="s">
        <v>35</v>
      </c>
    </row>
    <row r="408" customFormat="false" ht="12.75" hidden="false" customHeight="false" outlineLevel="0" collapsed="false">
      <c r="A408" s="28"/>
      <c r="B408" s="28"/>
      <c r="C408" s="28"/>
      <c r="D408" s="28" t="s">
        <v>456</v>
      </c>
      <c r="E408" s="29" t="s">
        <v>35</v>
      </c>
    </row>
    <row r="409" customFormat="false" ht="12.75" hidden="false" customHeight="false" outlineLevel="0" collapsed="false">
      <c r="A409" s="28"/>
      <c r="B409" s="28"/>
      <c r="C409" s="28"/>
      <c r="D409" s="28" t="s">
        <v>457</v>
      </c>
      <c r="E409" s="29" t="s">
        <v>35</v>
      </c>
    </row>
    <row r="410" customFormat="false" ht="12.75" hidden="false" customHeight="false" outlineLevel="0" collapsed="false">
      <c r="A410" s="28"/>
      <c r="B410" s="28"/>
      <c r="C410" s="28"/>
      <c r="D410" s="28" t="s">
        <v>458</v>
      </c>
      <c r="E410" s="29" t="s">
        <v>35</v>
      </c>
    </row>
    <row r="411" customFormat="false" ht="22.5" hidden="false" customHeight="false" outlineLevel="0" collapsed="false">
      <c r="A411" s="28"/>
      <c r="B411" s="28"/>
      <c r="C411" s="28"/>
      <c r="D411" s="28" t="s">
        <v>459</v>
      </c>
      <c r="E411" s="29" t="s">
        <v>35</v>
      </c>
    </row>
    <row r="412" customFormat="false" ht="22.5" hidden="false" customHeight="false" outlineLevel="0" collapsed="false">
      <c r="A412" s="28"/>
      <c r="B412" s="28"/>
      <c r="C412" s="28"/>
      <c r="D412" s="28" t="s">
        <v>460</v>
      </c>
      <c r="E412" s="29" t="s">
        <v>35</v>
      </c>
    </row>
    <row r="413" customFormat="false" ht="22.5" hidden="false" customHeight="false" outlineLevel="0" collapsed="false">
      <c r="A413" s="28"/>
      <c r="B413" s="28"/>
      <c r="C413" s="28"/>
      <c r="D413" s="28" t="s">
        <v>461</v>
      </c>
      <c r="E413" s="29" t="s">
        <v>35</v>
      </c>
    </row>
    <row r="414" customFormat="false" ht="22.5" hidden="false" customHeight="false" outlineLevel="0" collapsed="false">
      <c r="A414" s="28"/>
      <c r="B414" s="28"/>
      <c r="C414" s="28"/>
      <c r="D414" s="28" t="s">
        <v>462</v>
      </c>
      <c r="E414" s="29" t="s">
        <v>35</v>
      </c>
    </row>
    <row r="415" customFormat="false" ht="12.75" hidden="false" customHeight="false" outlineLevel="0" collapsed="false">
      <c r="A415" s="28"/>
      <c r="B415" s="28"/>
      <c r="C415" s="30"/>
      <c r="D415" s="30" t="s">
        <v>464</v>
      </c>
      <c r="E415" s="33" t="s">
        <v>35</v>
      </c>
    </row>
    <row r="416" customFormat="false" ht="12.75" hidden="false" customHeight="false" outlineLevel="0" collapsed="false">
      <c r="A416" s="28"/>
      <c r="B416" s="28"/>
      <c r="C416" s="28" t="s">
        <v>471</v>
      </c>
      <c r="D416" s="28" t="s">
        <v>446</v>
      </c>
      <c r="E416" s="29" t="s">
        <v>35</v>
      </c>
    </row>
    <row r="417" customFormat="false" ht="22.5" hidden="false" customHeight="false" outlineLevel="0" collapsed="false">
      <c r="A417" s="28"/>
      <c r="B417" s="28"/>
      <c r="C417" s="28"/>
      <c r="D417" s="30" t="s">
        <v>462</v>
      </c>
      <c r="E417" s="29" t="s">
        <v>35</v>
      </c>
    </row>
    <row r="418" customFormat="false" ht="12.75" hidden="false" customHeight="false" outlineLevel="0" collapsed="false">
      <c r="A418" s="28"/>
      <c r="B418" s="28"/>
      <c r="C418" s="31" t="s">
        <v>472</v>
      </c>
      <c r="D418" s="28" t="s">
        <v>446</v>
      </c>
      <c r="E418" s="32" t="s">
        <v>35</v>
      </c>
    </row>
    <row r="419" customFormat="false" ht="12.75" hidden="false" customHeight="false" outlineLevel="0" collapsed="false">
      <c r="A419" s="28"/>
      <c r="B419" s="28"/>
      <c r="C419" s="28"/>
      <c r="D419" s="28" t="s">
        <v>456</v>
      </c>
      <c r="E419" s="29" t="s">
        <v>35</v>
      </c>
    </row>
    <row r="420" customFormat="false" ht="12.75" hidden="false" customHeight="false" outlineLevel="0" collapsed="false">
      <c r="A420" s="28"/>
      <c r="B420" s="28"/>
      <c r="C420" s="28"/>
      <c r="D420" s="28" t="s">
        <v>457</v>
      </c>
      <c r="E420" s="29" t="s">
        <v>35</v>
      </c>
    </row>
    <row r="421" customFormat="false" ht="22.5" hidden="false" customHeight="false" outlineLevel="0" collapsed="false">
      <c r="A421" s="28"/>
      <c r="B421" s="30"/>
      <c r="C421" s="30"/>
      <c r="D421" s="30" t="s">
        <v>462</v>
      </c>
      <c r="E421" s="29" t="s">
        <v>35</v>
      </c>
    </row>
    <row r="422" customFormat="false" ht="12.75" hidden="false" customHeight="false" outlineLevel="0" collapsed="false">
      <c r="A422" s="28"/>
      <c r="B422" s="28" t="s">
        <v>384</v>
      </c>
      <c r="C422" s="28" t="s">
        <v>474</v>
      </c>
      <c r="D422" s="28" t="s">
        <v>475</v>
      </c>
      <c r="E422" s="32" t="s">
        <v>35</v>
      </c>
    </row>
    <row r="423" customFormat="false" ht="12.75" hidden="false" customHeight="false" outlineLevel="0" collapsed="false">
      <c r="A423" s="28"/>
      <c r="B423" s="28" t="s">
        <v>388</v>
      </c>
      <c r="C423" s="28"/>
      <c r="D423" s="28" t="s">
        <v>476</v>
      </c>
      <c r="E423" s="29" t="s">
        <v>35</v>
      </c>
    </row>
    <row r="424" customFormat="false" ht="12.75" hidden="false" customHeight="false" outlineLevel="0" collapsed="false">
      <c r="A424" s="28"/>
      <c r="B424" s="28" t="s">
        <v>391</v>
      </c>
      <c r="C424" s="30"/>
      <c r="D424" s="28" t="s">
        <v>477</v>
      </c>
      <c r="E424" s="29" t="s">
        <v>35</v>
      </c>
    </row>
    <row r="425" customFormat="false" ht="12.75" hidden="false" customHeight="false" outlineLevel="0" collapsed="false">
      <c r="A425" s="28"/>
      <c r="B425" s="28"/>
      <c r="C425" s="28" t="s">
        <v>478</v>
      </c>
      <c r="D425" s="39" t="s">
        <v>479</v>
      </c>
      <c r="E425" s="32" t="s">
        <v>35</v>
      </c>
    </row>
    <row r="426" customFormat="false" ht="12.75" hidden="false" customHeight="false" outlineLevel="0" collapsed="false">
      <c r="A426" s="28"/>
      <c r="B426" s="28"/>
      <c r="C426" s="31" t="s">
        <v>480</v>
      </c>
      <c r="D426" s="31" t="s">
        <v>481</v>
      </c>
      <c r="E426" s="32" t="s">
        <v>35</v>
      </c>
    </row>
    <row r="427" customFormat="false" ht="12.75" hidden="false" customHeight="false" outlineLevel="0" collapsed="false">
      <c r="A427" s="28"/>
      <c r="B427" s="28"/>
      <c r="C427" s="30"/>
      <c r="D427" s="30" t="s">
        <v>482</v>
      </c>
      <c r="E427" s="33" t="s">
        <v>35</v>
      </c>
    </row>
    <row r="428" customFormat="false" ht="12.75" hidden="false" customHeight="false" outlineLevel="0" collapsed="false">
      <c r="A428" s="28"/>
      <c r="B428" s="28"/>
      <c r="C428" s="39" t="s">
        <v>483</v>
      </c>
      <c r="D428" s="39" t="s">
        <v>484</v>
      </c>
      <c r="E428" s="40" t="s">
        <v>35</v>
      </c>
    </row>
    <row r="429" customFormat="false" ht="22.5" hidden="false" customHeight="false" outlineLevel="0" collapsed="false">
      <c r="A429" s="43"/>
      <c r="B429" s="43"/>
      <c r="C429" s="43" t="s">
        <v>485</v>
      </c>
      <c r="D429" s="43" t="s">
        <v>486</v>
      </c>
      <c r="E429" s="41" t="s">
        <v>35</v>
      </c>
    </row>
    <row r="430" customFormat="false" ht="12.75" hidden="false" customHeight="false" outlineLevel="0" collapsed="false">
      <c r="A430" s="37" t="s">
        <v>487</v>
      </c>
      <c r="B430" s="28" t="s">
        <v>384</v>
      </c>
      <c r="C430" s="37" t="s">
        <v>443</v>
      </c>
      <c r="D430" s="28" t="s">
        <v>444</v>
      </c>
      <c r="E430" s="29" t="s">
        <v>35</v>
      </c>
    </row>
    <row r="431" customFormat="false" ht="12.75" hidden="false" customHeight="false" outlineLevel="0" collapsed="false">
      <c r="A431" s="28"/>
      <c r="B431" s="28" t="s">
        <v>388</v>
      </c>
      <c r="C431" s="37" t="s">
        <v>445</v>
      </c>
      <c r="D431" s="28" t="s">
        <v>446</v>
      </c>
      <c r="E431" s="29" t="s">
        <v>35</v>
      </c>
    </row>
    <row r="432" customFormat="false" ht="12.75" hidden="false" customHeight="false" outlineLevel="0" collapsed="false">
      <c r="A432" s="28"/>
      <c r="B432" s="28" t="s">
        <v>391</v>
      </c>
      <c r="C432" s="37" t="s">
        <v>488</v>
      </c>
      <c r="D432" s="28" t="s">
        <v>448</v>
      </c>
      <c r="E432" s="29" t="s">
        <v>35</v>
      </c>
    </row>
    <row r="433" customFormat="false" ht="22.5" hidden="false" customHeight="false" outlineLevel="0" collapsed="false">
      <c r="A433" s="28"/>
      <c r="B433" s="28"/>
      <c r="C433" s="37"/>
      <c r="D433" s="28" t="s">
        <v>450</v>
      </c>
      <c r="E433" s="29" t="s">
        <v>35</v>
      </c>
    </row>
    <row r="434" customFormat="false" ht="22.5" hidden="false" customHeight="false" outlineLevel="0" collapsed="false">
      <c r="A434" s="28"/>
      <c r="B434" s="28"/>
      <c r="C434" s="50"/>
      <c r="D434" s="28" t="s">
        <v>452</v>
      </c>
      <c r="E434" s="29" t="s">
        <v>35</v>
      </c>
    </row>
    <row r="435" customFormat="false" ht="12.75" hidden="false" customHeight="false" outlineLevel="0" collapsed="false">
      <c r="A435" s="28"/>
      <c r="B435" s="28"/>
      <c r="C435" s="37"/>
      <c r="D435" s="28" t="s">
        <v>454</v>
      </c>
      <c r="E435" s="29" t="s">
        <v>35</v>
      </c>
    </row>
    <row r="436" customFormat="false" ht="22.5" hidden="false" customHeight="false" outlineLevel="0" collapsed="false">
      <c r="A436" s="28"/>
      <c r="B436" s="28"/>
      <c r="C436" s="50"/>
      <c r="D436" s="28" t="s">
        <v>455</v>
      </c>
      <c r="E436" s="29" t="s">
        <v>35</v>
      </c>
    </row>
    <row r="437" customFormat="false" ht="12.75" hidden="false" customHeight="false" outlineLevel="0" collapsed="false">
      <c r="A437" s="28"/>
      <c r="B437" s="28"/>
      <c r="C437" s="38"/>
      <c r="D437" s="28" t="s">
        <v>456</v>
      </c>
      <c r="E437" s="29" t="s">
        <v>35</v>
      </c>
    </row>
    <row r="438" customFormat="false" ht="12.75" hidden="false" customHeight="false" outlineLevel="0" collapsed="false">
      <c r="A438" s="28"/>
      <c r="B438" s="28"/>
      <c r="C438" s="38"/>
      <c r="D438" s="28" t="s">
        <v>457</v>
      </c>
      <c r="E438" s="29" t="s">
        <v>35</v>
      </c>
    </row>
    <row r="439" customFormat="false" ht="12.75" hidden="false" customHeight="false" outlineLevel="0" collapsed="false">
      <c r="A439" s="28"/>
      <c r="B439" s="28"/>
      <c r="C439" s="28"/>
      <c r="D439" s="28" t="s">
        <v>458</v>
      </c>
      <c r="E439" s="29" t="s">
        <v>35</v>
      </c>
    </row>
    <row r="440" customFormat="false" ht="22.5" hidden="false" customHeight="false" outlineLevel="0" collapsed="false">
      <c r="A440" s="28"/>
      <c r="B440" s="28"/>
      <c r="C440" s="28"/>
      <c r="D440" s="28" t="s">
        <v>459</v>
      </c>
      <c r="E440" s="29" t="s">
        <v>35</v>
      </c>
    </row>
    <row r="441" customFormat="false" ht="22.5" hidden="false" customHeight="false" outlineLevel="0" collapsed="false">
      <c r="A441" s="28"/>
      <c r="B441" s="28"/>
      <c r="C441" s="28"/>
      <c r="D441" s="28" t="s">
        <v>460</v>
      </c>
      <c r="E441" s="29" t="s">
        <v>35</v>
      </c>
    </row>
    <row r="442" customFormat="false" ht="22.5" hidden="false" customHeight="false" outlineLevel="0" collapsed="false">
      <c r="A442" s="28"/>
      <c r="B442" s="28"/>
      <c r="C442" s="28"/>
      <c r="D442" s="28" t="s">
        <v>461</v>
      </c>
      <c r="E442" s="29" t="s">
        <v>35</v>
      </c>
    </row>
    <row r="443" customFormat="false" ht="22.5" hidden="false" customHeight="false" outlineLevel="0" collapsed="false">
      <c r="A443" s="28"/>
      <c r="B443" s="28"/>
      <c r="C443" s="28"/>
      <c r="D443" s="28" t="s">
        <v>462</v>
      </c>
      <c r="E443" s="29" t="s">
        <v>35</v>
      </c>
    </row>
    <row r="444" customFormat="false" ht="22.5" hidden="false" customHeight="false" outlineLevel="0" collapsed="false">
      <c r="A444" s="28"/>
      <c r="B444" s="28"/>
      <c r="C444" s="30"/>
      <c r="D444" s="30" t="s">
        <v>463</v>
      </c>
      <c r="E444" s="29" t="s">
        <v>35</v>
      </c>
    </row>
    <row r="445" customFormat="false" ht="12.75" hidden="false" customHeight="false" outlineLevel="0" collapsed="false">
      <c r="A445" s="28"/>
      <c r="B445" s="28"/>
      <c r="C445" s="28" t="s">
        <v>465</v>
      </c>
      <c r="D445" s="31" t="s">
        <v>444</v>
      </c>
      <c r="E445" s="32" t="s">
        <v>35</v>
      </c>
    </row>
    <row r="446" customFormat="false" ht="12.75" hidden="false" customHeight="false" outlineLevel="0" collapsed="false">
      <c r="A446" s="28"/>
      <c r="B446" s="28"/>
      <c r="C446" s="28" t="s">
        <v>466</v>
      </c>
      <c r="D446" s="28" t="s">
        <v>446</v>
      </c>
      <c r="E446" s="29" t="s">
        <v>35</v>
      </c>
    </row>
    <row r="447" customFormat="false" ht="12.75" hidden="false" customHeight="false" outlineLevel="0" collapsed="false">
      <c r="A447" s="28"/>
      <c r="B447" s="28"/>
      <c r="C447" s="28"/>
      <c r="D447" s="28" t="s">
        <v>456</v>
      </c>
      <c r="E447" s="29" t="s">
        <v>35</v>
      </c>
    </row>
    <row r="448" customFormat="false" ht="12.75" hidden="false" customHeight="false" outlineLevel="0" collapsed="false">
      <c r="A448" s="28"/>
      <c r="B448" s="28"/>
      <c r="C448" s="28"/>
      <c r="D448" s="28" t="s">
        <v>457</v>
      </c>
      <c r="E448" s="29" t="s">
        <v>35</v>
      </c>
    </row>
    <row r="449" customFormat="false" ht="12.75" hidden="false" customHeight="false" outlineLevel="0" collapsed="false">
      <c r="A449" s="28"/>
      <c r="B449" s="28"/>
      <c r="C449" s="28"/>
      <c r="D449" s="28" t="s">
        <v>458</v>
      </c>
      <c r="E449" s="29" t="s">
        <v>35</v>
      </c>
    </row>
    <row r="450" customFormat="false" ht="22.5" hidden="false" customHeight="false" outlineLevel="0" collapsed="false">
      <c r="A450" s="28"/>
      <c r="B450" s="28"/>
      <c r="C450" s="28"/>
      <c r="D450" s="28" t="s">
        <v>459</v>
      </c>
      <c r="E450" s="29" t="s">
        <v>35</v>
      </c>
    </row>
    <row r="451" customFormat="false" ht="22.5" hidden="false" customHeight="false" outlineLevel="0" collapsed="false">
      <c r="A451" s="28"/>
      <c r="B451" s="28"/>
      <c r="C451" s="28"/>
      <c r="D451" s="28" t="s">
        <v>460</v>
      </c>
      <c r="E451" s="29" t="s">
        <v>35</v>
      </c>
    </row>
    <row r="452" customFormat="false" ht="22.5" hidden="false" customHeight="false" outlineLevel="0" collapsed="false">
      <c r="A452" s="28"/>
      <c r="B452" s="28"/>
      <c r="C452" s="30"/>
      <c r="D452" s="30" t="s">
        <v>461</v>
      </c>
      <c r="E452" s="29" t="s">
        <v>35</v>
      </c>
    </row>
    <row r="453" customFormat="false" ht="12.75" hidden="false" customHeight="false" outlineLevel="0" collapsed="false">
      <c r="A453" s="28"/>
      <c r="B453" s="28"/>
      <c r="C453" s="28" t="s">
        <v>489</v>
      </c>
      <c r="D453" s="31" t="s">
        <v>444</v>
      </c>
      <c r="E453" s="32" t="s">
        <v>35</v>
      </c>
    </row>
    <row r="454" customFormat="false" ht="12.75" hidden="false" customHeight="false" outlineLevel="0" collapsed="false">
      <c r="A454" s="28"/>
      <c r="B454" s="28"/>
      <c r="C454" s="28"/>
      <c r="D454" s="28" t="s">
        <v>446</v>
      </c>
      <c r="E454" s="29" t="s">
        <v>35</v>
      </c>
    </row>
    <row r="455" customFormat="false" ht="12.75" hidden="false" customHeight="false" outlineLevel="0" collapsed="false">
      <c r="A455" s="28"/>
      <c r="B455" s="28"/>
      <c r="C455" s="28"/>
      <c r="D455" s="28" t="s">
        <v>454</v>
      </c>
      <c r="E455" s="29" t="s">
        <v>35</v>
      </c>
    </row>
    <row r="456" customFormat="false" ht="22.5" hidden="false" customHeight="false" outlineLevel="0" collapsed="false">
      <c r="A456" s="28"/>
      <c r="B456" s="28"/>
      <c r="C456" s="28"/>
      <c r="D456" s="28" t="s">
        <v>455</v>
      </c>
      <c r="E456" s="29" t="s">
        <v>35</v>
      </c>
    </row>
    <row r="457" customFormat="false" ht="22.5" hidden="false" customHeight="false" outlineLevel="0" collapsed="false">
      <c r="A457" s="28"/>
      <c r="B457" s="28"/>
      <c r="C457" s="30"/>
      <c r="D457" s="30" t="s">
        <v>459</v>
      </c>
      <c r="E457" s="29" t="s">
        <v>35</v>
      </c>
    </row>
    <row r="458" customFormat="false" ht="12.75" hidden="false" customHeight="false" outlineLevel="0" collapsed="false">
      <c r="A458" s="28"/>
      <c r="B458" s="28"/>
      <c r="C458" s="28" t="s">
        <v>490</v>
      </c>
      <c r="D458" s="31" t="s">
        <v>444</v>
      </c>
      <c r="E458" s="29" t="s">
        <v>35</v>
      </c>
    </row>
    <row r="459" customFormat="false" ht="12.75" hidden="false" customHeight="false" outlineLevel="0" collapsed="false">
      <c r="A459" s="28"/>
      <c r="B459" s="28"/>
      <c r="C459" s="28"/>
      <c r="D459" s="28" t="s">
        <v>446</v>
      </c>
      <c r="E459" s="29" t="s">
        <v>35</v>
      </c>
    </row>
    <row r="460" customFormat="false" ht="12.75" hidden="false" customHeight="false" outlineLevel="0" collapsed="false">
      <c r="A460" s="28"/>
      <c r="B460" s="28"/>
      <c r="C460" s="28"/>
      <c r="D460" s="28" t="s">
        <v>456</v>
      </c>
      <c r="E460" s="29" t="s">
        <v>35</v>
      </c>
    </row>
    <row r="461" customFormat="false" ht="12.75" hidden="false" customHeight="false" outlineLevel="0" collapsed="false">
      <c r="A461" s="28"/>
      <c r="B461" s="28"/>
      <c r="C461" s="28"/>
      <c r="D461" s="28" t="s">
        <v>457</v>
      </c>
      <c r="E461" s="29" t="s">
        <v>35</v>
      </c>
    </row>
    <row r="462" customFormat="false" ht="12.75" hidden="false" customHeight="false" outlineLevel="0" collapsed="false">
      <c r="A462" s="28"/>
      <c r="B462" s="28"/>
      <c r="C462" s="28"/>
      <c r="D462" s="28" t="s">
        <v>458</v>
      </c>
      <c r="E462" s="29" t="s">
        <v>35</v>
      </c>
    </row>
    <row r="463" customFormat="false" ht="22.5" hidden="false" customHeight="false" outlineLevel="0" collapsed="false">
      <c r="A463" s="28"/>
      <c r="B463" s="28"/>
      <c r="C463" s="28"/>
      <c r="D463" s="28" t="s">
        <v>459</v>
      </c>
      <c r="E463" s="29" t="s">
        <v>35</v>
      </c>
    </row>
    <row r="464" customFormat="false" ht="22.5" hidden="false" customHeight="false" outlineLevel="0" collapsed="false">
      <c r="A464" s="28"/>
      <c r="B464" s="28"/>
      <c r="C464" s="28"/>
      <c r="D464" s="28" t="s">
        <v>460</v>
      </c>
      <c r="E464" s="29" t="s">
        <v>35</v>
      </c>
    </row>
    <row r="465" customFormat="false" ht="22.5" hidden="false" customHeight="false" outlineLevel="0" collapsed="false">
      <c r="A465" s="28"/>
      <c r="B465" s="28"/>
      <c r="C465" s="28"/>
      <c r="D465" s="28" t="s">
        <v>461</v>
      </c>
      <c r="E465" s="29" t="s">
        <v>35</v>
      </c>
    </row>
    <row r="466" customFormat="false" ht="22.5" hidden="false" customHeight="false" outlineLevel="0" collapsed="false">
      <c r="A466" s="28"/>
      <c r="B466" s="28"/>
      <c r="C466" s="30"/>
      <c r="D466" s="30" t="s">
        <v>462</v>
      </c>
      <c r="E466" s="29" t="s">
        <v>35</v>
      </c>
    </row>
    <row r="467" customFormat="false" ht="12.75" hidden="false" customHeight="false" outlineLevel="0" collapsed="false">
      <c r="A467" s="28"/>
      <c r="B467" s="28"/>
      <c r="C467" s="28" t="s">
        <v>491</v>
      </c>
      <c r="D467" s="28" t="s">
        <v>446</v>
      </c>
      <c r="E467" s="32" t="s">
        <v>35</v>
      </c>
    </row>
    <row r="468" customFormat="false" ht="22.5" hidden="false" customHeight="false" outlineLevel="0" collapsed="false">
      <c r="A468" s="28"/>
      <c r="B468" s="28"/>
      <c r="C468" s="30"/>
      <c r="D468" s="28" t="s">
        <v>462</v>
      </c>
      <c r="E468" s="29" t="s">
        <v>35</v>
      </c>
    </row>
    <row r="469" customFormat="false" ht="12.75" hidden="false" customHeight="false" outlineLevel="0" collapsed="false">
      <c r="A469" s="28"/>
      <c r="B469" s="28"/>
      <c r="C469" s="28" t="s">
        <v>492</v>
      </c>
      <c r="D469" s="31" t="s">
        <v>444</v>
      </c>
      <c r="E469" s="32" t="s">
        <v>35</v>
      </c>
    </row>
    <row r="470" customFormat="false" ht="12.75" hidden="false" customHeight="false" outlineLevel="0" collapsed="false">
      <c r="A470" s="28"/>
      <c r="B470" s="28"/>
      <c r="C470" s="28"/>
      <c r="D470" s="28" t="s">
        <v>446</v>
      </c>
      <c r="E470" s="29" t="s">
        <v>35</v>
      </c>
    </row>
    <row r="471" customFormat="false" ht="12.75" hidden="false" customHeight="false" outlineLevel="0" collapsed="false">
      <c r="A471" s="28"/>
      <c r="B471" s="28"/>
      <c r="C471" s="28"/>
      <c r="D471" s="28" t="s">
        <v>456</v>
      </c>
      <c r="E471" s="29" t="s">
        <v>35</v>
      </c>
    </row>
    <row r="472" customFormat="false" ht="12.75" hidden="false" customHeight="false" outlineLevel="0" collapsed="false">
      <c r="A472" s="28"/>
      <c r="B472" s="28"/>
      <c r="C472" s="28"/>
      <c r="D472" s="28" t="s">
        <v>457</v>
      </c>
      <c r="E472" s="29" t="s">
        <v>35</v>
      </c>
    </row>
    <row r="473" customFormat="false" ht="22.5" hidden="false" customHeight="false" outlineLevel="0" collapsed="false">
      <c r="A473" s="28"/>
      <c r="B473" s="28"/>
      <c r="C473" s="30"/>
      <c r="D473" s="30" t="s">
        <v>462</v>
      </c>
      <c r="E473" s="29" t="s">
        <v>35</v>
      </c>
    </row>
    <row r="474" customFormat="false" ht="12.75" hidden="false" customHeight="false" outlineLevel="0" collapsed="false">
      <c r="A474" s="28"/>
      <c r="B474" s="28"/>
      <c r="C474" s="28" t="s">
        <v>493</v>
      </c>
      <c r="D474" s="28" t="s">
        <v>475</v>
      </c>
      <c r="E474" s="32" t="s">
        <v>35</v>
      </c>
    </row>
    <row r="475" customFormat="false" ht="22.5" hidden="false" customHeight="false" outlineLevel="0" collapsed="false">
      <c r="A475" s="28"/>
      <c r="B475" s="28"/>
      <c r="C475" s="28"/>
      <c r="D475" s="28" t="s">
        <v>494</v>
      </c>
      <c r="E475" s="29" t="s">
        <v>35</v>
      </c>
    </row>
    <row r="476" customFormat="false" ht="12.75" hidden="false" customHeight="false" outlineLevel="0" collapsed="false">
      <c r="A476" s="28"/>
      <c r="B476" s="28"/>
      <c r="C476" s="30"/>
      <c r="D476" s="28"/>
      <c r="E476" s="29" t="s">
        <v>35</v>
      </c>
    </row>
    <row r="477" customFormat="false" ht="12.75" hidden="false" customHeight="false" outlineLevel="0" collapsed="false">
      <c r="A477" s="28"/>
      <c r="B477" s="28"/>
      <c r="C477" s="28" t="s">
        <v>495</v>
      </c>
      <c r="D477" s="39" t="s">
        <v>479</v>
      </c>
      <c r="E477" s="32" t="s">
        <v>35</v>
      </c>
    </row>
    <row r="478" customFormat="false" ht="12.75" hidden="false" customHeight="false" outlineLevel="0" collapsed="false">
      <c r="A478" s="28"/>
      <c r="B478" s="28"/>
      <c r="C478" s="31" t="s">
        <v>496</v>
      </c>
      <c r="D478" s="31" t="s">
        <v>481</v>
      </c>
      <c r="E478" s="32" t="s">
        <v>35</v>
      </c>
    </row>
    <row r="479" customFormat="false" ht="12.75" hidden="false" customHeight="false" outlineLevel="0" collapsed="false">
      <c r="A479" s="28"/>
      <c r="B479" s="28"/>
      <c r="C479" s="30"/>
      <c r="D479" s="30" t="s">
        <v>482</v>
      </c>
      <c r="E479" s="33" t="s">
        <v>35</v>
      </c>
    </row>
    <row r="480" customFormat="false" ht="12.75" hidden="false" customHeight="false" outlineLevel="0" collapsed="false">
      <c r="A480" s="28"/>
      <c r="B480" s="28"/>
      <c r="C480" s="39" t="s">
        <v>497</v>
      </c>
      <c r="D480" s="39" t="s">
        <v>479</v>
      </c>
      <c r="E480" s="40" t="s">
        <v>35</v>
      </c>
    </row>
    <row r="481" customFormat="false" ht="22.5" hidden="false" customHeight="false" outlineLevel="0" collapsed="false">
      <c r="A481" s="28"/>
      <c r="B481" s="28"/>
      <c r="C481" s="28" t="s">
        <v>498</v>
      </c>
      <c r="D481" s="28" t="s">
        <v>479</v>
      </c>
      <c r="E481" s="29" t="s">
        <v>35</v>
      </c>
    </row>
    <row r="482" customFormat="false" ht="12.75" hidden="false" customHeight="false" outlineLevel="0" collapsed="false">
      <c r="A482" s="43"/>
      <c r="B482" s="43"/>
      <c r="C482" s="43"/>
      <c r="D482" s="43" t="s">
        <v>499</v>
      </c>
      <c r="E482" s="41" t="s">
        <v>35</v>
      </c>
    </row>
    <row r="483" customFormat="false" ht="22.5" hidden="false" customHeight="false" outlineLevel="0" collapsed="false">
      <c r="A483" s="37" t="s">
        <v>500</v>
      </c>
      <c r="B483" s="28" t="s">
        <v>384</v>
      </c>
      <c r="C483" s="28" t="s">
        <v>501</v>
      </c>
      <c r="D483" s="28" t="s">
        <v>502</v>
      </c>
      <c r="E483" s="29" t="s">
        <v>55</v>
      </c>
    </row>
    <row r="484" customFormat="false" ht="22.5" hidden="false" customHeight="false" outlineLevel="0" collapsed="false">
      <c r="A484" s="37" t="s">
        <v>503</v>
      </c>
      <c r="B484" s="28" t="s">
        <v>388</v>
      </c>
      <c r="C484" s="28" t="s">
        <v>504</v>
      </c>
      <c r="D484" s="30" t="s">
        <v>505</v>
      </c>
      <c r="E484" s="33" t="s">
        <v>55</v>
      </c>
    </row>
    <row r="485" customFormat="false" ht="12.75" hidden="false" customHeight="false" outlineLevel="0" collapsed="false">
      <c r="A485" s="27"/>
      <c r="B485" s="28" t="s">
        <v>391</v>
      </c>
      <c r="C485" s="31" t="s">
        <v>506</v>
      </c>
      <c r="D485" s="28" t="s">
        <v>502</v>
      </c>
      <c r="E485" s="29" t="s">
        <v>55</v>
      </c>
    </row>
    <row r="486" customFormat="false" ht="12.75" hidden="false" customHeight="false" outlineLevel="0" collapsed="false">
      <c r="A486" s="27"/>
      <c r="B486" s="28"/>
      <c r="C486" s="28" t="s">
        <v>507</v>
      </c>
      <c r="D486" s="30" t="s">
        <v>505</v>
      </c>
      <c r="E486" s="33" t="s">
        <v>55</v>
      </c>
    </row>
    <row r="487" customFormat="false" ht="12.75" hidden="false" customHeight="false" outlineLevel="0" collapsed="false">
      <c r="A487" s="27"/>
      <c r="B487" s="28"/>
      <c r="C487" s="52" t="s">
        <v>508</v>
      </c>
      <c r="D487" s="39" t="s">
        <v>509</v>
      </c>
      <c r="E487" s="29" t="s">
        <v>55</v>
      </c>
    </row>
    <row r="488" customFormat="false" ht="12.75" hidden="false" customHeight="false" outlineLevel="0" collapsed="false">
      <c r="A488" s="27"/>
      <c r="B488" s="28"/>
      <c r="C488" s="53" t="s">
        <v>396</v>
      </c>
      <c r="D488" s="28" t="s">
        <v>510</v>
      </c>
      <c r="E488" s="32" t="s">
        <v>55</v>
      </c>
    </row>
    <row r="489" customFormat="false" ht="22.5" hidden="false" customHeight="false" outlineLevel="0" collapsed="false">
      <c r="A489" s="27"/>
      <c r="B489" s="28"/>
      <c r="C489" s="52" t="s">
        <v>511</v>
      </c>
      <c r="D489" s="31" t="s">
        <v>512</v>
      </c>
      <c r="E489" s="32" t="s">
        <v>55</v>
      </c>
    </row>
    <row r="490" customFormat="false" ht="22.5" hidden="false" customHeight="false" outlineLevel="0" collapsed="false">
      <c r="A490" s="27"/>
      <c r="B490" s="28"/>
      <c r="C490" s="37" t="s">
        <v>513</v>
      </c>
      <c r="D490" s="28" t="s">
        <v>514</v>
      </c>
      <c r="E490" s="29" t="s">
        <v>55</v>
      </c>
    </row>
    <row r="491" customFormat="false" ht="22.5" hidden="false" customHeight="false" outlineLevel="0" collapsed="false">
      <c r="A491" s="27"/>
      <c r="B491" s="28"/>
      <c r="C491" s="37" t="s">
        <v>515</v>
      </c>
      <c r="D491" s="28" t="s">
        <v>516</v>
      </c>
      <c r="E491" s="29" t="s">
        <v>55</v>
      </c>
    </row>
    <row r="492" customFormat="false" ht="22.5" hidden="false" customHeight="false" outlineLevel="0" collapsed="false">
      <c r="A492" s="27"/>
      <c r="B492" s="28"/>
      <c r="C492" s="37" t="s">
        <v>517</v>
      </c>
      <c r="D492" s="28" t="s">
        <v>518</v>
      </c>
      <c r="E492" s="29" t="s">
        <v>55</v>
      </c>
    </row>
    <row r="493" customFormat="false" ht="22.5" hidden="false" customHeight="false" outlineLevel="0" collapsed="false">
      <c r="A493" s="27"/>
      <c r="B493" s="28"/>
      <c r="C493" s="37" t="s">
        <v>519</v>
      </c>
      <c r="D493" s="28" t="s">
        <v>520</v>
      </c>
      <c r="E493" s="29" t="s">
        <v>55</v>
      </c>
    </row>
    <row r="494" customFormat="false" ht="22.5" hidden="false" customHeight="false" outlineLevel="0" collapsed="false">
      <c r="A494" s="27"/>
      <c r="B494" s="28"/>
      <c r="C494" s="37" t="s">
        <v>521</v>
      </c>
      <c r="D494" s="28" t="s">
        <v>522</v>
      </c>
      <c r="E494" s="29" t="s">
        <v>55</v>
      </c>
    </row>
    <row r="495" customFormat="false" ht="12.75" hidden="false" customHeight="false" outlineLevel="0" collapsed="false">
      <c r="A495" s="27"/>
      <c r="B495" s="28"/>
      <c r="C495" s="50"/>
      <c r="D495" s="28" t="s">
        <v>523</v>
      </c>
      <c r="E495" s="29" t="s">
        <v>55</v>
      </c>
    </row>
    <row r="496" customFormat="false" ht="22.5" hidden="false" customHeight="false" outlineLevel="0" collapsed="false">
      <c r="A496" s="27"/>
      <c r="B496" s="28"/>
      <c r="C496" s="50"/>
      <c r="D496" s="28" t="s">
        <v>524</v>
      </c>
      <c r="E496" s="29" t="s">
        <v>55</v>
      </c>
    </row>
    <row r="497" customFormat="false" ht="12.75" hidden="false" customHeight="false" outlineLevel="0" collapsed="false">
      <c r="A497" s="27"/>
      <c r="B497" s="28"/>
      <c r="C497" s="50"/>
      <c r="D497" s="28" t="s">
        <v>525</v>
      </c>
      <c r="E497" s="29" t="s">
        <v>55</v>
      </c>
    </row>
    <row r="498" customFormat="false" ht="12.75" hidden="false" customHeight="false" outlineLevel="0" collapsed="false">
      <c r="A498" s="27"/>
      <c r="B498" s="28"/>
      <c r="C498" s="54"/>
      <c r="D498" s="30" t="s">
        <v>526</v>
      </c>
      <c r="E498" s="33" t="s">
        <v>55</v>
      </c>
    </row>
    <row r="499" customFormat="false" ht="22.5" hidden="false" customHeight="false" outlineLevel="0" collapsed="false">
      <c r="A499" s="27"/>
      <c r="B499" s="28"/>
      <c r="C499" s="37" t="s">
        <v>527</v>
      </c>
      <c r="D499" s="28" t="s">
        <v>516</v>
      </c>
      <c r="E499" s="29" t="s">
        <v>55</v>
      </c>
    </row>
    <row r="500" customFormat="false" ht="12.75" hidden="false" customHeight="false" outlineLevel="0" collapsed="false">
      <c r="A500" s="27"/>
      <c r="B500" s="28"/>
      <c r="C500" s="37"/>
      <c r="D500" s="28" t="s">
        <v>523</v>
      </c>
      <c r="E500" s="29" t="s">
        <v>55</v>
      </c>
    </row>
    <row r="501" customFormat="false" ht="22.5" hidden="false" customHeight="false" outlineLevel="0" collapsed="false">
      <c r="A501" s="27"/>
      <c r="B501" s="28"/>
      <c r="C501" s="28"/>
      <c r="D501" s="28" t="s">
        <v>524</v>
      </c>
      <c r="E501" s="29" t="s">
        <v>55</v>
      </c>
    </row>
    <row r="502" customFormat="false" ht="12.75" hidden="false" customHeight="false" outlineLevel="0" collapsed="false">
      <c r="A502" s="27"/>
      <c r="B502" s="28"/>
      <c r="C502" s="30"/>
      <c r="D502" s="30" t="s">
        <v>525</v>
      </c>
      <c r="E502" s="33" t="s">
        <v>55</v>
      </c>
    </row>
    <row r="503" customFormat="false" ht="22.5" hidden="false" customHeight="false" outlineLevel="0" collapsed="false">
      <c r="A503" s="27"/>
      <c r="B503" s="28"/>
      <c r="C503" s="28" t="s">
        <v>528</v>
      </c>
      <c r="D503" s="28" t="s">
        <v>514</v>
      </c>
      <c r="E503" s="29" t="s">
        <v>55</v>
      </c>
    </row>
    <row r="504" customFormat="false" ht="22.5" hidden="false" customHeight="false" outlineLevel="0" collapsed="false">
      <c r="A504" s="27"/>
      <c r="B504" s="28"/>
      <c r="C504" s="28" t="s">
        <v>529</v>
      </c>
      <c r="D504" s="28" t="s">
        <v>516</v>
      </c>
      <c r="E504" s="29" t="s">
        <v>55</v>
      </c>
    </row>
    <row r="505" customFormat="false" ht="22.5" hidden="false" customHeight="false" outlineLevel="0" collapsed="false">
      <c r="A505" s="27"/>
      <c r="B505" s="28"/>
      <c r="C505" s="28"/>
      <c r="D505" s="28" t="s">
        <v>520</v>
      </c>
      <c r="E505" s="29" t="s">
        <v>55</v>
      </c>
    </row>
    <row r="506" customFormat="false" ht="12.75" hidden="false" customHeight="false" outlineLevel="0" collapsed="false">
      <c r="A506" s="27"/>
      <c r="B506" s="28"/>
      <c r="C506" s="28"/>
      <c r="D506" s="28" t="s">
        <v>523</v>
      </c>
      <c r="E506" s="29" t="s">
        <v>55</v>
      </c>
    </row>
    <row r="507" customFormat="false" ht="22.5" hidden="false" customHeight="false" outlineLevel="0" collapsed="false">
      <c r="A507" s="27"/>
      <c r="B507" s="28"/>
      <c r="C507" s="28"/>
      <c r="D507" s="28" t="s">
        <v>524</v>
      </c>
      <c r="E507" s="29" t="s">
        <v>55</v>
      </c>
    </row>
    <row r="508" customFormat="false" ht="12.75" hidden="false" customHeight="false" outlineLevel="0" collapsed="false">
      <c r="A508" s="27"/>
      <c r="B508" s="28"/>
      <c r="C508" s="28"/>
      <c r="D508" s="28" t="s">
        <v>525</v>
      </c>
      <c r="E508" s="29" t="s">
        <v>55</v>
      </c>
    </row>
    <row r="509" customFormat="false" ht="12.75" hidden="false" customHeight="false" outlineLevel="0" collapsed="false">
      <c r="A509" s="27"/>
      <c r="B509" s="28"/>
      <c r="C509" s="30"/>
      <c r="D509" s="30" t="s">
        <v>526</v>
      </c>
      <c r="E509" s="33" t="s">
        <v>55</v>
      </c>
    </row>
    <row r="510" customFormat="false" ht="22.5" hidden="false" customHeight="false" outlineLevel="0" collapsed="false">
      <c r="A510" s="27"/>
      <c r="B510" s="28"/>
      <c r="C510" s="28" t="s">
        <v>530</v>
      </c>
      <c r="D510" s="28" t="s">
        <v>514</v>
      </c>
      <c r="E510" s="29" t="s">
        <v>55</v>
      </c>
    </row>
    <row r="511" customFormat="false" ht="12.75" hidden="false" customHeight="false" outlineLevel="0" collapsed="false">
      <c r="A511" s="27"/>
      <c r="B511" s="28"/>
      <c r="C511" s="37" t="s">
        <v>531</v>
      </c>
      <c r="D511" s="28" t="s">
        <v>523</v>
      </c>
      <c r="E511" s="29" t="s">
        <v>55</v>
      </c>
    </row>
    <row r="512" customFormat="false" ht="22.5" hidden="false" customHeight="false" outlineLevel="0" collapsed="false">
      <c r="A512" s="27"/>
      <c r="B512" s="28"/>
      <c r="C512" s="28"/>
      <c r="D512" s="28" t="s">
        <v>524</v>
      </c>
      <c r="E512" s="29" t="s">
        <v>55</v>
      </c>
    </row>
    <row r="513" customFormat="false" ht="12.75" hidden="false" customHeight="false" outlineLevel="0" collapsed="false">
      <c r="A513" s="27"/>
      <c r="B513" s="28"/>
      <c r="C513" s="30"/>
      <c r="D513" s="30" t="s">
        <v>525</v>
      </c>
      <c r="E513" s="29" t="s">
        <v>55</v>
      </c>
    </row>
    <row r="514" customFormat="false" ht="12.75" hidden="false" customHeight="false" outlineLevel="0" collapsed="false">
      <c r="A514" s="27"/>
      <c r="B514" s="28"/>
      <c r="C514" s="39" t="s">
        <v>532</v>
      </c>
      <c r="D514" s="39" t="s">
        <v>533</v>
      </c>
      <c r="E514" s="32" t="s">
        <v>55</v>
      </c>
    </row>
    <row r="515" customFormat="false" ht="22.5" hidden="false" customHeight="false" outlineLevel="0" collapsed="false">
      <c r="A515" s="34"/>
      <c r="B515" s="43"/>
      <c r="C515" s="35" t="s">
        <v>534</v>
      </c>
      <c r="D515" s="35" t="s">
        <v>535</v>
      </c>
      <c r="E515" s="36" t="s">
        <v>55</v>
      </c>
    </row>
    <row r="516" customFormat="false" ht="22.5" hidden="false" customHeight="false" outlineLevel="0" collapsed="false">
      <c r="A516" s="37" t="s">
        <v>536</v>
      </c>
      <c r="B516" s="28" t="s">
        <v>537</v>
      </c>
      <c r="C516" s="28" t="s">
        <v>538</v>
      </c>
      <c r="D516" s="28" t="s">
        <v>539</v>
      </c>
      <c r="E516" s="29" t="s">
        <v>55</v>
      </c>
    </row>
    <row r="517" customFormat="false" ht="22.5" hidden="false" customHeight="false" outlineLevel="0" collapsed="false">
      <c r="A517" s="37"/>
      <c r="B517" s="28" t="s">
        <v>540</v>
      </c>
      <c r="C517" s="28" t="s">
        <v>541</v>
      </c>
      <c r="D517" s="28" t="s">
        <v>542</v>
      </c>
      <c r="E517" s="29" t="s">
        <v>55</v>
      </c>
    </row>
    <row r="518" customFormat="false" ht="22.5" hidden="false" customHeight="false" outlineLevel="0" collapsed="false">
      <c r="A518" s="27"/>
      <c r="B518" s="28" t="s">
        <v>543</v>
      </c>
      <c r="C518" s="28" t="s">
        <v>544</v>
      </c>
      <c r="D518" s="28" t="s">
        <v>545</v>
      </c>
      <c r="E518" s="29" t="s">
        <v>55</v>
      </c>
    </row>
    <row r="519" customFormat="false" ht="22.5" hidden="false" customHeight="false" outlineLevel="0" collapsed="false">
      <c r="A519" s="27"/>
      <c r="B519" s="28" t="s">
        <v>546</v>
      </c>
      <c r="C519" s="28" t="s">
        <v>547</v>
      </c>
      <c r="D519" s="28" t="s">
        <v>548</v>
      </c>
      <c r="E519" s="29" t="s">
        <v>55</v>
      </c>
    </row>
    <row r="520" customFormat="false" ht="12.75" hidden="false" customHeight="false" outlineLevel="0" collapsed="false">
      <c r="A520" s="27"/>
      <c r="B520" s="28"/>
      <c r="C520" s="28" t="s">
        <v>549</v>
      </c>
      <c r="D520" s="28"/>
      <c r="E520" s="29" t="s">
        <v>55</v>
      </c>
    </row>
    <row r="521" customFormat="false" ht="12.75" hidden="false" customHeight="false" outlineLevel="0" collapsed="false">
      <c r="A521" s="27"/>
      <c r="B521" s="31" t="s">
        <v>550</v>
      </c>
      <c r="C521" s="31" t="s">
        <v>551</v>
      </c>
      <c r="D521" s="31" t="s">
        <v>552</v>
      </c>
      <c r="E521" s="32" t="s">
        <v>55</v>
      </c>
    </row>
    <row r="522" customFormat="false" ht="12.75" hidden="false" customHeight="false" outlineLevel="0" collapsed="false">
      <c r="A522" s="27"/>
      <c r="B522" s="28"/>
      <c r="C522" s="30" t="s">
        <v>553</v>
      </c>
      <c r="D522" s="30" t="s">
        <v>554</v>
      </c>
      <c r="E522" s="33" t="s">
        <v>55</v>
      </c>
    </row>
    <row r="523" customFormat="false" ht="12.75" hidden="false" customHeight="false" outlineLevel="0" collapsed="false">
      <c r="A523" s="27"/>
      <c r="B523" s="28"/>
      <c r="C523" s="28" t="s">
        <v>555</v>
      </c>
      <c r="D523" s="30" t="s">
        <v>556</v>
      </c>
      <c r="E523" s="29" t="s">
        <v>55</v>
      </c>
    </row>
    <row r="524" customFormat="false" ht="22.5" hidden="false" customHeight="false" outlineLevel="0" collapsed="false">
      <c r="A524" s="27"/>
      <c r="B524" s="31" t="s">
        <v>557</v>
      </c>
      <c r="C524" s="31" t="s">
        <v>558</v>
      </c>
      <c r="D524" s="28" t="s">
        <v>539</v>
      </c>
      <c r="E524" s="32" t="s">
        <v>55</v>
      </c>
    </row>
    <row r="525" customFormat="false" ht="12.75" hidden="false" customHeight="false" outlineLevel="0" collapsed="false">
      <c r="A525" s="27"/>
      <c r="B525" s="28"/>
      <c r="C525" s="28" t="s">
        <v>559</v>
      </c>
      <c r="D525" s="28" t="s">
        <v>542</v>
      </c>
      <c r="E525" s="29" t="s">
        <v>55</v>
      </c>
    </row>
    <row r="526" customFormat="false" ht="12.75" hidden="false" customHeight="false" outlineLevel="0" collapsed="false">
      <c r="A526" s="27"/>
      <c r="B526" s="28"/>
      <c r="C526" s="28" t="s">
        <v>560</v>
      </c>
      <c r="D526" s="28" t="s">
        <v>545</v>
      </c>
      <c r="E526" s="29" t="s">
        <v>55</v>
      </c>
    </row>
    <row r="527" customFormat="false" ht="22.5" hidden="false" customHeight="false" outlineLevel="0" collapsed="false">
      <c r="A527" s="27"/>
      <c r="B527" s="28"/>
      <c r="C527" s="28" t="s">
        <v>561</v>
      </c>
      <c r="D527" s="28" t="s">
        <v>548</v>
      </c>
      <c r="E527" s="29" t="s">
        <v>55</v>
      </c>
    </row>
    <row r="528" customFormat="false" ht="22.5" hidden="false" customHeight="false" outlineLevel="0" collapsed="false">
      <c r="A528" s="27"/>
      <c r="B528" s="28"/>
      <c r="C528" s="28" t="s">
        <v>562</v>
      </c>
      <c r="D528" s="28" t="s">
        <v>563</v>
      </c>
      <c r="E528" s="29" t="s">
        <v>55</v>
      </c>
    </row>
    <row r="529" customFormat="false" ht="22.5" hidden="false" customHeight="false" outlineLevel="0" collapsed="false">
      <c r="A529" s="27"/>
      <c r="B529" s="28"/>
      <c r="C529" s="28" t="s">
        <v>564</v>
      </c>
      <c r="D529" s="30"/>
      <c r="E529" s="33" t="s">
        <v>55</v>
      </c>
    </row>
    <row r="530" customFormat="false" ht="22.5" hidden="false" customHeight="false" outlineLevel="0" collapsed="false">
      <c r="A530" s="27"/>
      <c r="B530" s="31" t="s">
        <v>565</v>
      </c>
      <c r="C530" s="31" t="s">
        <v>566</v>
      </c>
      <c r="D530" s="31" t="s">
        <v>539</v>
      </c>
      <c r="E530" s="29" t="s">
        <v>55</v>
      </c>
    </row>
    <row r="531" customFormat="false" ht="22.5" hidden="false" customHeight="false" outlineLevel="0" collapsed="false">
      <c r="A531" s="27"/>
      <c r="B531" s="28" t="s">
        <v>567</v>
      </c>
      <c r="C531" s="28" t="s">
        <v>568</v>
      </c>
      <c r="D531" s="28" t="s">
        <v>542</v>
      </c>
      <c r="E531" s="29" t="s">
        <v>55</v>
      </c>
    </row>
    <row r="532" customFormat="false" ht="22.5" hidden="false" customHeight="false" outlineLevel="0" collapsed="false">
      <c r="A532" s="27"/>
      <c r="B532" s="28" t="s">
        <v>569</v>
      </c>
      <c r="C532" s="28" t="s">
        <v>570</v>
      </c>
      <c r="D532" s="28" t="s">
        <v>545</v>
      </c>
      <c r="E532" s="29" t="s">
        <v>55</v>
      </c>
    </row>
    <row r="533" customFormat="false" ht="22.5" hidden="false" customHeight="false" outlineLevel="0" collapsed="false">
      <c r="A533" s="27"/>
      <c r="B533" s="28" t="s">
        <v>571</v>
      </c>
      <c r="C533" s="30" t="s">
        <v>572</v>
      </c>
      <c r="D533" s="30" t="s">
        <v>548</v>
      </c>
      <c r="E533" s="29" t="s">
        <v>55</v>
      </c>
    </row>
    <row r="534" customFormat="false" ht="22.5" hidden="false" customHeight="false" outlineLevel="0" collapsed="false">
      <c r="A534" s="27"/>
      <c r="B534" s="31" t="s">
        <v>573</v>
      </c>
      <c r="C534" s="31" t="s">
        <v>566</v>
      </c>
      <c r="D534" s="31" t="s">
        <v>539</v>
      </c>
      <c r="E534" s="32" t="s">
        <v>55</v>
      </c>
    </row>
    <row r="535" customFormat="false" ht="22.5" hidden="false" customHeight="false" outlineLevel="0" collapsed="false">
      <c r="A535" s="27"/>
      <c r="B535" s="28" t="s">
        <v>574</v>
      </c>
      <c r="C535" s="28" t="s">
        <v>568</v>
      </c>
      <c r="D535" s="28" t="s">
        <v>542</v>
      </c>
      <c r="E535" s="29" t="s">
        <v>55</v>
      </c>
    </row>
    <row r="536" customFormat="false" ht="22.5" hidden="false" customHeight="false" outlineLevel="0" collapsed="false">
      <c r="A536" s="27"/>
      <c r="B536" s="28" t="s">
        <v>575</v>
      </c>
      <c r="C536" s="28" t="s">
        <v>570</v>
      </c>
      <c r="D536" s="28" t="s">
        <v>545</v>
      </c>
      <c r="E536" s="29" t="s">
        <v>55</v>
      </c>
    </row>
    <row r="537" customFormat="false" ht="12.75" hidden="false" customHeight="false" outlineLevel="0" collapsed="false">
      <c r="A537" s="27"/>
      <c r="B537" s="28"/>
      <c r="C537" s="28" t="s">
        <v>572</v>
      </c>
      <c r="D537" s="28" t="s">
        <v>548</v>
      </c>
      <c r="E537" s="29" t="s">
        <v>55</v>
      </c>
    </row>
    <row r="538" customFormat="false" ht="12.75" hidden="false" customHeight="false" outlineLevel="0" collapsed="false">
      <c r="A538" s="27"/>
      <c r="B538" s="30"/>
      <c r="C538" s="30" t="s">
        <v>576</v>
      </c>
      <c r="D538" s="30"/>
      <c r="E538" s="33"/>
    </row>
    <row r="539" customFormat="false" ht="22.5" hidden="false" customHeight="false" outlineLevel="0" collapsed="false">
      <c r="A539" s="27"/>
      <c r="B539" s="28" t="s">
        <v>577</v>
      </c>
      <c r="C539" s="28" t="s">
        <v>566</v>
      </c>
      <c r="D539" s="28" t="s">
        <v>539</v>
      </c>
      <c r="E539" s="29" t="s">
        <v>55</v>
      </c>
    </row>
    <row r="540" customFormat="false" ht="22.5" hidden="false" customHeight="false" outlineLevel="0" collapsed="false">
      <c r="A540" s="27"/>
      <c r="B540" s="28" t="s">
        <v>578</v>
      </c>
      <c r="C540" s="28" t="s">
        <v>568</v>
      </c>
      <c r="D540" s="28" t="s">
        <v>542</v>
      </c>
      <c r="E540" s="29" t="s">
        <v>55</v>
      </c>
    </row>
    <row r="541" customFormat="false" ht="22.5" hidden="false" customHeight="false" outlineLevel="0" collapsed="false">
      <c r="A541" s="27"/>
      <c r="B541" s="28" t="s">
        <v>579</v>
      </c>
      <c r="C541" s="28" t="s">
        <v>570</v>
      </c>
      <c r="D541" s="28" t="s">
        <v>545</v>
      </c>
      <c r="E541" s="29" t="s">
        <v>55</v>
      </c>
    </row>
    <row r="542" customFormat="false" ht="12.75" hidden="false" customHeight="false" outlineLevel="0" collapsed="false">
      <c r="A542" s="27"/>
      <c r="B542" s="30"/>
      <c r="C542" s="30" t="s">
        <v>572</v>
      </c>
      <c r="D542" s="30" t="s">
        <v>548</v>
      </c>
      <c r="E542" s="33" t="s">
        <v>55</v>
      </c>
    </row>
    <row r="543" customFormat="false" ht="12.75" hidden="false" customHeight="false" outlineLevel="0" collapsed="false">
      <c r="A543" s="27"/>
      <c r="B543" s="28" t="s">
        <v>580</v>
      </c>
      <c r="C543" s="31" t="s">
        <v>566</v>
      </c>
      <c r="D543" s="31" t="s">
        <v>539</v>
      </c>
      <c r="E543" s="29" t="s">
        <v>55</v>
      </c>
    </row>
    <row r="544" customFormat="false" ht="12.75" hidden="false" customHeight="false" outlineLevel="0" collapsed="false">
      <c r="A544" s="27"/>
      <c r="B544" s="28" t="s">
        <v>581</v>
      </c>
      <c r="C544" s="28" t="s">
        <v>568</v>
      </c>
      <c r="D544" s="28" t="s">
        <v>542</v>
      </c>
      <c r="E544" s="29" t="s">
        <v>55</v>
      </c>
    </row>
    <row r="545" customFormat="false" ht="12.75" hidden="false" customHeight="false" outlineLevel="0" collapsed="false">
      <c r="A545" s="27"/>
      <c r="B545" s="28"/>
      <c r="C545" s="28" t="s">
        <v>570</v>
      </c>
      <c r="D545" s="28" t="s">
        <v>545</v>
      </c>
      <c r="E545" s="29" t="s">
        <v>55</v>
      </c>
    </row>
    <row r="546" customFormat="false" ht="12.75" hidden="false" customHeight="false" outlineLevel="0" collapsed="false">
      <c r="A546" s="27"/>
      <c r="B546" s="28"/>
      <c r="C546" s="28" t="s">
        <v>572</v>
      </c>
      <c r="D546" s="28" t="s">
        <v>548</v>
      </c>
      <c r="E546" s="29" t="s">
        <v>55</v>
      </c>
    </row>
    <row r="547" customFormat="false" ht="12.75" hidden="false" customHeight="false" outlineLevel="0" collapsed="false">
      <c r="A547" s="27"/>
      <c r="B547" s="30"/>
      <c r="C547" s="30" t="s">
        <v>576</v>
      </c>
      <c r="D547" s="30"/>
      <c r="E547" s="33" t="s">
        <v>55</v>
      </c>
    </row>
    <row r="548" customFormat="false" ht="22.5" hidden="false" customHeight="false" outlineLevel="0" collapsed="false">
      <c r="A548" s="27"/>
      <c r="B548" s="28" t="s">
        <v>582</v>
      </c>
      <c r="C548" s="28" t="s">
        <v>566</v>
      </c>
      <c r="D548" s="31" t="s">
        <v>539</v>
      </c>
      <c r="E548" s="29" t="s">
        <v>55</v>
      </c>
    </row>
    <row r="549" customFormat="false" ht="22.5" hidden="false" customHeight="false" outlineLevel="0" collapsed="false">
      <c r="A549" s="27"/>
      <c r="B549" s="28" t="s">
        <v>583</v>
      </c>
      <c r="C549" s="28" t="s">
        <v>568</v>
      </c>
      <c r="D549" s="28" t="s">
        <v>542</v>
      </c>
      <c r="E549" s="29" t="s">
        <v>55</v>
      </c>
    </row>
    <row r="550" customFormat="false" ht="22.5" hidden="false" customHeight="false" outlineLevel="0" collapsed="false">
      <c r="A550" s="27"/>
      <c r="B550" s="28" t="s">
        <v>584</v>
      </c>
      <c r="C550" s="28" t="s">
        <v>570</v>
      </c>
      <c r="D550" s="28" t="s">
        <v>545</v>
      </c>
      <c r="E550" s="29" t="s">
        <v>55</v>
      </c>
    </row>
    <row r="551" customFormat="false" ht="12.75" hidden="false" customHeight="false" outlineLevel="0" collapsed="false">
      <c r="A551" s="27"/>
      <c r="B551" s="30"/>
      <c r="C551" s="30"/>
      <c r="D551" s="30" t="s">
        <v>548</v>
      </c>
      <c r="E551" s="33" t="s">
        <v>55</v>
      </c>
    </row>
    <row r="552" customFormat="false" ht="12.75" hidden="false" customHeight="false" outlineLevel="0" collapsed="false">
      <c r="A552" s="27"/>
      <c r="B552" s="28" t="s">
        <v>585</v>
      </c>
      <c r="C552" s="31" t="s">
        <v>538</v>
      </c>
      <c r="D552" s="31" t="s">
        <v>265</v>
      </c>
      <c r="E552" s="29" t="s">
        <v>55</v>
      </c>
    </row>
    <row r="553" customFormat="false" ht="12.75" hidden="false" customHeight="false" outlineLevel="0" collapsed="false">
      <c r="A553" s="27"/>
      <c r="B553" s="28" t="s">
        <v>586</v>
      </c>
      <c r="C553" s="28" t="s">
        <v>541</v>
      </c>
      <c r="D553" s="28"/>
      <c r="E553" s="29" t="s">
        <v>55</v>
      </c>
    </row>
    <row r="554" customFormat="false" ht="12.75" hidden="false" customHeight="false" outlineLevel="0" collapsed="false">
      <c r="A554" s="27"/>
      <c r="B554" s="28"/>
      <c r="C554" s="28" t="s">
        <v>544</v>
      </c>
      <c r="D554" s="28"/>
      <c r="E554" s="29" t="s">
        <v>55</v>
      </c>
    </row>
    <row r="555" customFormat="false" ht="12.75" hidden="false" customHeight="false" outlineLevel="0" collapsed="false">
      <c r="A555" s="27"/>
      <c r="B555" s="28"/>
      <c r="C555" s="28" t="s">
        <v>547</v>
      </c>
      <c r="D555" s="28"/>
      <c r="E555" s="29" t="s">
        <v>55</v>
      </c>
    </row>
    <row r="556" customFormat="false" ht="12.75" hidden="false" customHeight="false" outlineLevel="0" collapsed="false">
      <c r="A556" s="27"/>
      <c r="B556" s="31" t="s">
        <v>587</v>
      </c>
      <c r="C556" s="31" t="s">
        <v>588</v>
      </c>
      <c r="D556" s="31" t="s">
        <v>265</v>
      </c>
      <c r="E556" s="32" t="s">
        <v>55</v>
      </c>
    </row>
    <row r="557" customFormat="false" ht="12.75" hidden="false" customHeight="false" outlineLevel="0" collapsed="false">
      <c r="A557" s="27"/>
      <c r="B557" s="28" t="s">
        <v>589</v>
      </c>
      <c r="C557" s="28" t="s">
        <v>590</v>
      </c>
      <c r="D557" s="28" t="s">
        <v>267</v>
      </c>
      <c r="E557" s="29" t="s">
        <v>55</v>
      </c>
    </row>
    <row r="558" customFormat="false" ht="12.75" hidden="false" customHeight="false" outlineLevel="0" collapsed="false">
      <c r="A558" s="27"/>
      <c r="B558" s="28" t="s">
        <v>591</v>
      </c>
      <c r="C558" s="28" t="s">
        <v>592</v>
      </c>
      <c r="D558" s="28" t="s">
        <v>593</v>
      </c>
      <c r="E558" s="29" t="s">
        <v>55</v>
      </c>
    </row>
    <row r="559" customFormat="false" ht="12.75" hidden="false" customHeight="false" outlineLevel="0" collapsed="false">
      <c r="A559" s="27"/>
      <c r="B559" s="28" t="s">
        <v>594</v>
      </c>
      <c r="C559" s="28" t="s">
        <v>595</v>
      </c>
      <c r="D559" s="28" t="s">
        <v>596</v>
      </c>
      <c r="E559" s="29" t="s">
        <v>55</v>
      </c>
    </row>
    <row r="560" customFormat="false" ht="12.75" hidden="false" customHeight="false" outlineLevel="0" collapsed="false">
      <c r="A560" s="27"/>
      <c r="B560" s="28"/>
      <c r="C560" s="28" t="s">
        <v>597</v>
      </c>
      <c r="D560" s="28" t="s">
        <v>598</v>
      </c>
      <c r="E560" s="29" t="s">
        <v>55</v>
      </c>
    </row>
    <row r="561" customFormat="false" ht="12.75" hidden="false" customHeight="false" outlineLevel="0" collapsed="false">
      <c r="A561" s="27"/>
      <c r="B561" s="30"/>
      <c r="C561" s="30" t="s">
        <v>599</v>
      </c>
      <c r="D561" s="30" t="s">
        <v>600</v>
      </c>
      <c r="E561" s="33" t="s">
        <v>55</v>
      </c>
    </row>
    <row r="562" customFormat="false" ht="12.75" hidden="false" customHeight="false" outlineLevel="0" collapsed="false">
      <c r="A562" s="27"/>
      <c r="B562" s="31" t="s">
        <v>601</v>
      </c>
      <c r="C562" s="31" t="s">
        <v>602</v>
      </c>
      <c r="D562" s="31" t="s">
        <v>603</v>
      </c>
      <c r="E562" s="29" t="s">
        <v>55</v>
      </c>
    </row>
    <row r="563" customFormat="false" ht="12.75" hidden="false" customHeight="false" outlineLevel="0" collapsed="false">
      <c r="A563" s="27"/>
      <c r="B563" s="28" t="s">
        <v>604</v>
      </c>
      <c r="C563" s="28" t="s">
        <v>605</v>
      </c>
      <c r="D563" s="28" t="s">
        <v>606</v>
      </c>
      <c r="E563" s="29" t="s">
        <v>55</v>
      </c>
    </row>
    <row r="564" customFormat="false" ht="12.75" hidden="false" customHeight="false" outlineLevel="0" collapsed="false">
      <c r="A564" s="27"/>
      <c r="B564" s="28" t="s">
        <v>607</v>
      </c>
      <c r="C564" s="28" t="s">
        <v>608</v>
      </c>
      <c r="D564" s="28" t="s">
        <v>609</v>
      </c>
      <c r="E564" s="29" t="s">
        <v>55</v>
      </c>
    </row>
    <row r="565" customFormat="false" ht="12.75" hidden="false" customHeight="false" outlineLevel="0" collapsed="false">
      <c r="A565" s="27"/>
      <c r="B565" s="30"/>
      <c r="C565" s="30" t="s">
        <v>610</v>
      </c>
      <c r="D565" s="30" t="s">
        <v>611</v>
      </c>
      <c r="E565" s="33" t="s">
        <v>55</v>
      </c>
    </row>
    <row r="566" customFormat="false" ht="22.5" hidden="false" customHeight="false" outlineLevel="0" collapsed="false">
      <c r="A566" s="27"/>
      <c r="B566" s="28" t="s">
        <v>612</v>
      </c>
      <c r="C566" s="31" t="s">
        <v>613</v>
      </c>
      <c r="D566" s="31" t="s">
        <v>384</v>
      </c>
      <c r="E566" s="29" t="s">
        <v>55</v>
      </c>
    </row>
    <row r="567" customFormat="false" ht="12.75" hidden="false" customHeight="false" outlineLevel="0" collapsed="false">
      <c r="A567" s="27"/>
      <c r="B567" s="28"/>
      <c r="C567" s="28"/>
      <c r="D567" s="28" t="s">
        <v>388</v>
      </c>
      <c r="E567" s="29" t="s">
        <v>55</v>
      </c>
    </row>
    <row r="568" customFormat="false" ht="12.75" hidden="false" customHeight="false" outlineLevel="0" collapsed="false">
      <c r="A568" s="34"/>
      <c r="B568" s="43"/>
      <c r="C568" s="43"/>
      <c r="D568" s="43" t="s">
        <v>391</v>
      </c>
      <c r="E568" s="41" t="s">
        <v>55</v>
      </c>
    </row>
    <row r="569" customFormat="false" ht="12.75" hidden="false" customHeight="false" outlineLevel="0" collapsed="false">
      <c r="A569" s="37" t="s">
        <v>614</v>
      </c>
      <c r="B569" s="28" t="s">
        <v>615</v>
      </c>
      <c r="C569" s="28" t="s">
        <v>616</v>
      </c>
      <c r="D569" s="28" t="s">
        <v>558</v>
      </c>
      <c r="E569" s="29" t="s">
        <v>55</v>
      </c>
    </row>
    <row r="570" customFormat="false" ht="12.75" hidden="false" customHeight="false" outlineLevel="0" collapsed="false">
      <c r="A570" s="28"/>
      <c r="B570" s="28"/>
      <c r="C570" s="28" t="s">
        <v>617</v>
      </c>
      <c r="D570" s="28" t="s">
        <v>618</v>
      </c>
      <c r="E570" s="29" t="s">
        <v>55</v>
      </c>
    </row>
    <row r="571" customFormat="false" ht="12.75" hidden="false" customHeight="false" outlineLevel="0" collapsed="false">
      <c r="A571" s="28"/>
      <c r="B571" s="30"/>
      <c r="C571" s="30" t="s">
        <v>619</v>
      </c>
      <c r="D571" s="30"/>
      <c r="E571" s="33" t="s">
        <v>55</v>
      </c>
    </row>
    <row r="572" customFormat="false" ht="12.75" hidden="false" customHeight="false" outlineLevel="0" collapsed="false">
      <c r="A572" s="28"/>
      <c r="B572" s="28" t="s">
        <v>620</v>
      </c>
      <c r="C572" s="28" t="s">
        <v>538</v>
      </c>
      <c r="D572" s="28" t="s">
        <v>265</v>
      </c>
      <c r="E572" s="29" t="s">
        <v>55</v>
      </c>
    </row>
    <row r="573" customFormat="false" ht="12.75" hidden="false" customHeight="false" outlineLevel="0" collapsed="false">
      <c r="A573" s="28"/>
      <c r="B573" s="30"/>
      <c r="C573" s="30" t="s">
        <v>568</v>
      </c>
      <c r="D573" s="30" t="s">
        <v>267</v>
      </c>
      <c r="E573" s="33" t="s">
        <v>55</v>
      </c>
    </row>
    <row r="574" customFormat="false" ht="12.75" hidden="false" customHeight="false" outlineLevel="0" collapsed="false">
      <c r="A574" s="28"/>
      <c r="B574" s="28" t="s">
        <v>621</v>
      </c>
      <c r="C574" s="28" t="s">
        <v>384</v>
      </c>
      <c r="D574" s="28" t="s">
        <v>265</v>
      </c>
      <c r="E574" s="29" t="s">
        <v>55</v>
      </c>
    </row>
    <row r="575" customFormat="false" ht="12.75" hidden="false" customHeight="false" outlineLevel="0" collapsed="false">
      <c r="A575" s="28"/>
      <c r="B575" s="28"/>
      <c r="C575" s="28" t="s">
        <v>388</v>
      </c>
      <c r="D575" s="28" t="s">
        <v>267</v>
      </c>
      <c r="E575" s="29" t="s">
        <v>55</v>
      </c>
    </row>
    <row r="576" customFormat="false" ht="12.75" hidden="false" customHeight="false" outlineLevel="0" collapsed="false">
      <c r="A576" s="28"/>
      <c r="B576" s="30"/>
      <c r="C576" s="30" t="s">
        <v>391</v>
      </c>
      <c r="D576" s="30"/>
      <c r="E576" s="33" t="s">
        <v>55</v>
      </c>
    </row>
    <row r="577" customFormat="false" ht="12.75" hidden="false" customHeight="false" outlineLevel="0" collapsed="false">
      <c r="A577" s="28"/>
      <c r="B577" s="28" t="s">
        <v>622</v>
      </c>
      <c r="C577" s="28" t="s">
        <v>538</v>
      </c>
      <c r="D577" s="28" t="s">
        <v>558</v>
      </c>
      <c r="E577" s="29" t="s">
        <v>55</v>
      </c>
    </row>
    <row r="578" customFormat="false" ht="12.75" hidden="false" customHeight="false" outlineLevel="0" collapsed="false">
      <c r="A578" s="28"/>
      <c r="B578" s="28" t="s">
        <v>623</v>
      </c>
      <c r="C578" s="28" t="s">
        <v>541</v>
      </c>
      <c r="D578" s="28" t="s">
        <v>618</v>
      </c>
      <c r="E578" s="29" t="s">
        <v>55</v>
      </c>
    </row>
    <row r="579" customFormat="false" ht="12.75" hidden="false" customHeight="false" outlineLevel="0" collapsed="false">
      <c r="A579" s="28"/>
      <c r="B579" s="28"/>
      <c r="C579" s="28" t="s">
        <v>544</v>
      </c>
      <c r="D579" s="28" t="s">
        <v>624</v>
      </c>
      <c r="E579" s="29" t="s">
        <v>55</v>
      </c>
    </row>
    <row r="580" customFormat="false" ht="12.75" hidden="false" customHeight="false" outlineLevel="0" collapsed="false">
      <c r="A580" s="28"/>
      <c r="B580" s="30"/>
      <c r="C580" s="30" t="s">
        <v>547</v>
      </c>
      <c r="D580" s="30" t="s">
        <v>625</v>
      </c>
      <c r="E580" s="33" t="s">
        <v>55</v>
      </c>
    </row>
    <row r="581" customFormat="false" ht="12.75" hidden="false" customHeight="false" outlineLevel="0" collapsed="false">
      <c r="A581" s="28"/>
      <c r="B581" s="28" t="s">
        <v>626</v>
      </c>
      <c r="C581" s="31" t="s">
        <v>538</v>
      </c>
      <c r="D581" s="31" t="s">
        <v>265</v>
      </c>
      <c r="E581" s="29" t="s">
        <v>55</v>
      </c>
    </row>
    <row r="582" customFormat="false" ht="12.75" hidden="false" customHeight="false" outlineLevel="0" collapsed="false">
      <c r="A582" s="28"/>
      <c r="B582" s="28" t="s">
        <v>627</v>
      </c>
      <c r="C582" s="28" t="s">
        <v>541</v>
      </c>
      <c r="D582" s="28" t="s">
        <v>628</v>
      </c>
      <c r="E582" s="29" t="s">
        <v>55</v>
      </c>
    </row>
    <row r="583" customFormat="false" ht="12.75" hidden="false" customHeight="false" outlineLevel="0" collapsed="false">
      <c r="A583" s="28"/>
      <c r="B583" s="28" t="s">
        <v>629</v>
      </c>
      <c r="C583" s="28" t="s">
        <v>544</v>
      </c>
      <c r="D583" s="28"/>
      <c r="E583" s="29" t="s">
        <v>55</v>
      </c>
    </row>
    <row r="584" customFormat="false" ht="12.75" hidden="false" customHeight="false" outlineLevel="0" collapsed="false">
      <c r="A584" s="28"/>
      <c r="B584" s="30" t="s">
        <v>630</v>
      </c>
      <c r="C584" s="30" t="s">
        <v>547</v>
      </c>
      <c r="D584" s="28"/>
      <c r="E584" s="29" t="s">
        <v>55</v>
      </c>
    </row>
    <row r="585" customFormat="false" ht="12.75" hidden="false" customHeight="false" outlineLevel="0" collapsed="false">
      <c r="A585" s="28"/>
      <c r="B585" s="28" t="s">
        <v>631</v>
      </c>
      <c r="C585" s="28" t="s">
        <v>632</v>
      </c>
      <c r="D585" s="31" t="s">
        <v>603</v>
      </c>
      <c r="E585" s="32" t="s">
        <v>55</v>
      </c>
    </row>
    <row r="586" customFormat="false" ht="12.75" hidden="false" customHeight="false" outlineLevel="0" collapsed="false">
      <c r="A586" s="28"/>
      <c r="B586" s="28"/>
      <c r="C586" s="28"/>
      <c r="D586" s="28" t="s">
        <v>633</v>
      </c>
      <c r="E586" s="29" t="s">
        <v>55</v>
      </c>
    </row>
    <row r="587" customFormat="false" ht="12.75" hidden="false" customHeight="false" outlineLevel="0" collapsed="false">
      <c r="A587" s="28"/>
      <c r="B587" s="28"/>
      <c r="C587" s="28"/>
      <c r="D587" s="30" t="s">
        <v>634</v>
      </c>
      <c r="E587" s="29" t="s">
        <v>55</v>
      </c>
    </row>
    <row r="588" customFormat="false" ht="22.5" hidden="false" customHeight="false" outlineLevel="0" collapsed="false">
      <c r="A588" s="28"/>
      <c r="B588" s="28"/>
      <c r="C588" s="31" t="s">
        <v>635</v>
      </c>
      <c r="D588" s="31" t="s">
        <v>603</v>
      </c>
      <c r="E588" s="32" t="s">
        <v>55</v>
      </c>
    </row>
    <row r="589" customFormat="false" ht="12.75" hidden="false" customHeight="false" outlineLevel="0" collapsed="false">
      <c r="A589" s="28"/>
      <c r="B589" s="28"/>
      <c r="C589" s="30" t="s">
        <v>636</v>
      </c>
      <c r="D589" s="30"/>
      <c r="E589" s="33" t="s">
        <v>55</v>
      </c>
    </row>
    <row r="590" customFormat="false" ht="12.75" hidden="false" customHeight="false" outlineLevel="0" collapsed="false">
      <c r="A590" s="27"/>
      <c r="B590" s="31" t="s">
        <v>637</v>
      </c>
      <c r="C590" s="28" t="s">
        <v>632</v>
      </c>
      <c r="D590" s="28" t="s">
        <v>638</v>
      </c>
      <c r="E590" s="29" t="s">
        <v>55</v>
      </c>
    </row>
    <row r="591" customFormat="false" ht="12.75" hidden="false" customHeight="false" outlineLevel="0" collapsed="false">
      <c r="A591" s="27"/>
      <c r="B591" s="30"/>
      <c r="C591" s="30"/>
      <c r="D591" s="30" t="s">
        <v>633</v>
      </c>
      <c r="E591" s="33" t="s">
        <v>55</v>
      </c>
    </row>
    <row r="592" customFormat="false" ht="12.75" hidden="false" customHeight="false" outlineLevel="0" collapsed="false">
      <c r="A592" s="27"/>
      <c r="B592" s="31" t="s">
        <v>639</v>
      </c>
      <c r="C592" s="31" t="s">
        <v>640</v>
      </c>
      <c r="D592" s="31" t="s">
        <v>238</v>
      </c>
      <c r="E592" s="32" t="s">
        <v>55</v>
      </c>
    </row>
    <row r="593" customFormat="false" ht="12.75" hidden="false" customHeight="false" outlineLevel="0" collapsed="false">
      <c r="A593" s="27"/>
      <c r="B593" s="28"/>
      <c r="C593" s="28" t="s">
        <v>641</v>
      </c>
      <c r="D593" s="28" t="s">
        <v>642</v>
      </c>
      <c r="E593" s="29" t="s">
        <v>55</v>
      </c>
    </row>
    <row r="594" customFormat="false" ht="12.75" hidden="false" customHeight="false" outlineLevel="0" collapsed="false">
      <c r="A594" s="34"/>
      <c r="B594" s="43"/>
      <c r="C594" s="43"/>
      <c r="D594" s="43" t="s">
        <v>59</v>
      </c>
      <c r="E594" s="41" t="s">
        <v>55</v>
      </c>
    </row>
    <row r="595" customFormat="false" ht="22.5" hidden="false" customHeight="false" outlineLevel="0" collapsed="false">
      <c r="A595" s="37" t="s">
        <v>643</v>
      </c>
      <c r="B595" s="28" t="s">
        <v>644</v>
      </c>
      <c r="C595" s="28" t="s">
        <v>645</v>
      </c>
      <c r="D595" s="28" t="s">
        <v>646</v>
      </c>
      <c r="E595" s="29" t="s">
        <v>55</v>
      </c>
    </row>
    <row r="596" customFormat="false" ht="12.75" hidden="false" customHeight="false" outlineLevel="0" collapsed="false">
      <c r="A596" s="37" t="s">
        <v>647</v>
      </c>
      <c r="B596" s="28" t="s">
        <v>648</v>
      </c>
      <c r="C596" s="28" t="s">
        <v>649</v>
      </c>
      <c r="D596" s="28" t="s">
        <v>650</v>
      </c>
      <c r="E596" s="29" t="s">
        <v>55</v>
      </c>
    </row>
    <row r="597" customFormat="false" ht="12.75" hidden="false" customHeight="false" outlineLevel="0" collapsed="false">
      <c r="A597" s="27"/>
      <c r="B597" s="28" t="s">
        <v>651</v>
      </c>
      <c r="C597" s="28"/>
      <c r="D597" s="28" t="s">
        <v>652</v>
      </c>
      <c r="E597" s="29" t="s">
        <v>55</v>
      </c>
    </row>
    <row r="598" customFormat="false" ht="12.75" hidden="false" customHeight="false" outlineLevel="0" collapsed="false">
      <c r="A598" s="27"/>
      <c r="B598" s="31" t="s">
        <v>653</v>
      </c>
      <c r="C598" s="31" t="s">
        <v>654</v>
      </c>
      <c r="D598" s="31" t="s">
        <v>558</v>
      </c>
      <c r="E598" s="32" t="s">
        <v>55</v>
      </c>
    </row>
    <row r="599" customFormat="false" ht="12.75" hidden="false" customHeight="false" outlineLevel="0" collapsed="false">
      <c r="A599" s="27"/>
      <c r="B599" s="28" t="s">
        <v>655</v>
      </c>
      <c r="C599" s="28"/>
      <c r="D599" s="28" t="s">
        <v>650</v>
      </c>
      <c r="E599" s="29" t="s">
        <v>55</v>
      </c>
    </row>
    <row r="600" customFormat="false" ht="12.75" hidden="false" customHeight="false" outlineLevel="0" collapsed="false">
      <c r="A600" s="34"/>
      <c r="B600" s="43"/>
      <c r="C600" s="43"/>
      <c r="D600" s="43" t="s">
        <v>652</v>
      </c>
      <c r="E600" s="41" t="s">
        <v>55</v>
      </c>
    </row>
    <row r="601" customFormat="false" ht="22.5" hidden="false" customHeight="false" outlineLevel="0" collapsed="false">
      <c r="A601" s="37" t="s">
        <v>656</v>
      </c>
      <c r="B601" s="28" t="s">
        <v>657</v>
      </c>
      <c r="C601" s="28" t="s">
        <v>658</v>
      </c>
      <c r="D601" s="28" t="s">
        <v>558</v>
      </c>
      <c r="E601" s="29" t="s">
        <v>55</v>
      </c>
    </row>
    <row r="602" customFormat="false" ht="12.75" hidden="false" customHeight="false" outlineLevel="0" collapsed="false">
      <c r="A602" s="37" t="s">
        <v>503</v>
      </c>
      <c r="B602" s="28" t="s">
        <v>659</v>
      </c>
      <c r="C602" s="28" t="s">
        <v>660</v>
      </c>
      <c r="D602" s="28" t="s">
        <v>650</v>
      </c>
      <c r="E602" s="29" t="s">
        <v>55</v>
      </c>
    </row>
    <row r="603" customFormat="false" ht="12.75" hidden="false" customHeight="false" outlineLevel="0" collapsed="false">
      <c r="A603" s="28"/>
      <c r="B603" s="30"/>
      <c r="C603" s="30" t="s">
        <v>661</v>
      </c>
      <c r="D603" s="28" t="s">
        <v>652</v>
      </c>
      <c r="E603" s="33" t="s">
        <v>55</v>
      </c>
    </row>
    <row r="604" customFormat="false" ht="12.75" hidden="false" customHeight="false" outlineLevel="0" collapsed="false">
      <c r="A604" s="28"/>
      <c r="B604" s="28" t="s">
        <v>662</v>
      </c>
      <c r="C604" s="28" t="s">
        <v>663</v>
      </c>
      <c r="D604" s="31" t="s">
        <v>558</v>
      </c>
      <c r="E604" s="29" t="s">
        <v>55</v>
      </c>
    </row>
    <row r="605" customFormat="false" ht="12.75" hidden="false" customHeight="false" outlineLevel="0" collapsed="false">
      <c r="A605" s="28"/>
      <c r="B605" s="28" t="s">
        <v>664</v>
      </c>
      <c r="C605" s="28" t="s">
        <v>665</v>
      </c>
      <c r="D605" s="28" t="s">
        <v>650</v>
      </c>
      <c r="E605" s="29" t="s">
        <v>55</v>
      </c>
    </row>
    <row r="606" customFormat="false" ht="12.75" hidden="false" customHeight="false" outlineLevel="0" collapsed="false">
      <c r="A606" s="28"/>
      <c r="B606" s="28"/>
      <c r="C606" s="28" t="s">
        <v>666</v>
      </c>
      <c r="D606" s="28" t="s">
        <v>652</v>
      </c>
      <c r="E606" s="29" t="s">
        <v>55</v>
      </c>
    </row>
    <row r="607" customFormat="false" ht="12.75" hidden="false" customHeight="false" outlineLevel="0" collapsed="false">
      <c r="A607" s="28"/>
      <c r="B607" s="28"/>
      <c r="C607" s="28" t="s">
        <v>667</v>
      </c>
      <c r="D607" s="28"/>
      <c r="E607" s="29" t="s">
        <v>55</v>
      </c>
    </row>
    <row r="608" customFormat="false" ht="12.75" hidden="false" customHeight="false" outlineLevel="0" collapsed="false">
      <c r="A608" s="28"/>
      <c r="B608" s="28"/>
      <c r="C608" s="28" t="s">
        <v>668</v>
      </c>
      <c r="D608" s="28"/>
      <c r="E608" s="33" t="s">
        <v>55</v>
      </c>
    </row>
    <row r="609" customFormat="false" ht="12.75" hidden="false" customHeight="false" outlineLevel="0" collapsed="false">
      <c r="A609" s="55"/>
      <c r="B609" s="31" t="s">
        <v>669</v>
      </c>
      <c r="C609" s="31" t="s">
        <v>670</v>
      </c>
      <c r="D609" s="31" t="s">
        <v>558</v>
      </c>
      <c r="E609" s="56" t="s">
        <v>55</v>
      </c>
    </row>
    <row r="610" customFormat="false" ht="12.75" hidden="false" customHeight="false" outlineLevel="0" collapsed="false">
      <c r="A610" s="55"/>
      <c r="B610" s="28"/>
      <c r="C610" s="28"/>
      <c r="D610" s="28" t="s">
        <v>650</v>
      </c>
      <c r="E610" s="29" t="s">
        <v>55</v>
      </c>
    </row>
    <row r="611" customFormat="false" ht="12.75" hidden="false" customHeight="false" outlineLevel="0" collapsed="false">
      <c r="A611" s="55"/>
      <c r="B611" s="28"/>
      <c r="C611" s="30"/>
      <c r="D611" s="30" t="s">
        <v>652</v>
      </c>
      <c r="E611" s="57" t="s">
        <v>55</v>
      </c>
    </row>
    <row r="612" customFormat="false" ht="12.75" hidden="false" customHeight="false" outlineLevel="0" collapsed="false">
      <c r="A612" s="27"/>
      <c r="B612" s="39" t="s">
        <v>671</v>
      </c>
      <c r="C612" s="30" t="s">
        <v>672</v>
      </c>
      <c r="D612" s="30" t="s">
        <v>558</v>
      </c>
      <c r="E612" s="33" t="s">
        <v>55</v>
      </c>
    </row>
    <row r="613" customFormat="false" ht="22.5" hidden="false" customHeight="false" outlineLevel="0" collapsed="false">
      <c r="A613" s="27"/>
      <c r="B613" s="28" t="s">
        <v>673</v>
      </c>
      <c r="C613" s="28" t="s">
        <v>645</v>
      </c>
      <c r="D613" s="28" t="s">
        <v>674</v>
      </c>
      <c r="E613" s="29" t="s">
        <v>55</v>
      </c>
    </row>
    <row r="614" customFormat="false" ht="22.5" hidden="false" customHeight="false" outlineLevel="0" collapsed="false">
      <c r="A614" s="27"/>
      <c r="B614" s="28" t="s">
        <v>675</v>
      </c>
      <c r="C614" s="28" t="s">
        <v>649</v>
      </c>
      <c r="D614" s="28" t="s">
        <v>676</v>
      </c>
      <c r="E614" s="29" t="s">
        <v>55</v>
      </c>
    </row>
    <row r="615" customFormat="false" ht="22.5" hidden="false" customHeight="false" outlineLevel="0" collapsed="false">
      <c r="A615" s="34"/>
      <c r="B615" s="43" t="s">
        <v>677</v>
      </c>
      <c r="C615" s="43"/>
      <c r="D615" s="43" t="s">
        <v>678</v>
      </c>
      <c r="E615" s="41" t="s">
        <v>55</v>
      </c>
    </row>
    <row r="616" customFormat="false" ht="12.75" hidden="false" customHeight="false" outlineLevel="0" collapsed="false">
      <c r="A616" s="37" t="s">
        <v>679</v>
      </c>
      <c r="B616" s="28" t="s">
        <v>680</v>
      </c>
      <c r="C616" s="28" t="s">
        <v>681</v>
      </c>
      <c r="D616" s="28" t="s">
        <v>558</v>
      </c>
      <c r="E616" s="29" t="s">
        <v>55</v>
      </c>
    </row>
    <row r="617" customFormat="false" ht="12.75" hidden="false" customHeight="false" outlineLevel="0" collapsed="false">
      <c r="A617" s="27"/>
      <c r="B617" s="28"/>
      <c r="C617" s="28" t="s">
        <v>682</v>
      </c>
      <c r="D617" s="28" t="s">
        <v>618</v>
      </c>
      <c r="E617" s="29" t="s">
        <v>55</v>
      </c>
    </row>
    <row r="618" customFormat="false" ht="22.5" hidden="false" customHeight="false" outlineLevel="0" collapsed="false">
      <c r="A618" s="27"/>
      <c r="B618" s="28"/>
      <c r="C618" s="28" t="s">
        <v>683</v>
      </c>
      <c r="D618" s="28" t="s">
        <v>678</v>
      </c>
      <c r="E618" s="29" t="s">
        <v>55</v>
      </c>
    </row>
    <row r="619" customFormat="false" ht="12.75" hidden="false" customHeight="false" outlineLevel="0" collapsed="false">
      <c r="A619" s="27"/>
      <c r="B619" s="28"/>
      <c r="C619" s="28" t="s">
        <v>684</v>
      </c>
      <c r="D619" s="28"/>
      <c r="E619" s="29" t="s">
        <v>55</v>
      </c>
    </row>
    <row r="620" customFormat="false" ht="12.75" hidden="false" customHeight="false" outlineLevel="0" collapsed="false">
      <c r="A620" s="27"/>
      <c r="B620" s="28"/>
      <c r="C620" s="28" t="s">
        <v>685</v>
      </c>
      <c r="D620" s="28"/>
      <c r="E620" s="29" t="s">
        <v>55</v>
      </c>
    </row>
    <row r="621" customFormat="false" ht="12.75" hidden="false" customHeight="false" outlineLevel="0" collapsed="false">
      <c r="A621" s="27"/>
      <c r="B621" s="28"/>
      <c r="C621" s="28" t="s">
        <v>686</v>
      </c>
      <c r="D621" s="28"/>
      <c r="E621" s="29" t="s">
        <v>55</v>
      </c>
    </row>
    <row r="622" customFormat="false" ht="12.75" hidden="false" customHeight="false" outlineLevel="0" collapsed="false">
      <c r="A622" s="27"/>
      <c r="B622" s="28"/>
      <c r="C622" s="28" t="s">
        <v>687</v>
      </c>
      <c r="D622" s="28"/>
      <c r="E622" s="29" t="s">
        <v>55</v>
      </c>
    </row>
    <row r="623" customFormat="false" ht="12.75" hidden="false" customHeight="false" outlineLevel="0" collapsed="false">
      <c r="A623" s="27"/>
      <c r="B623" s="28"/>
      <c r="C623" s="28" t="s">
        <v>688</v>
      </c>
      <c r="D623" s="28"/>
      <c r="E623" s="29" t="s">
        <v>55</v>
      </c>
    </row>
    <row r="624" customFormat="false" ht="12.75" hidden="false" customHeight="false" outlineLevel="0" collapsed="false">
      <c r="A624" s="27"/>
      <c r="B624" s="28"/>
      <c r="C624" s="28" t="s">
        <v>689</v>
      </c>
      <c r="D624" s="28"/>
      <c r="E624" s="29" t="s">
        <v>55</v>
      </c>
    </row>
    <row r="625" customFormat="false" ht="12.75" hidden="false" customHeight="false" outlineLevel="0" collapsed="false">
      <c r="A625" s="27"/>
      <c r="B625" s="28"/>
      <c r="C625" s="28" t="s">
        <v>690</v>
      </c>
      <c r="D625" s="28"/>
      <c r="E625" s="29" t="s">
        <v>55</v>
      </c>
    </row>
    <row r="626" customFormat="false" ht="12.75" hidden="false" customHeight="false" outlineLevel="0" collapsed="false">
      <c r="A626" s="27"/>
      <c r="B626" s="28"/>
      <c r="C626" s="28" t="s">
        <v>691</v>
      </c>
      <c r="D626" s="28"/>
      <c r="E626" s="29" t="s">
        <v>55</v>
      </c>
    </row>
    <row r="627" customFormat="false" ht="22.5" hidden="false" customHeight="false" outlineLevel="0" collapsed="false">
      <c r="A627" s="27"/>
      <c r="B627" s="28"/>
      <c r="C627" s="28" t="s">
        <v>692</v>
      </c>
      <c r="D627" s="28"/>
      <c r="E627" s="29" t="s">
        <v>55</v>
      </c>
    </row>
    <row r="628" customFormat="false" ht="12.75" hidden="false" customHeight="false" outlineLevel="0" collapsed="false">
      <c r="A628" s="27"/>
      <c r="B628" s="28"/>
      <c r="C628" s="28" t="s">
        <v>693</v>
      </c>
      <c r="D628" s="28"/>
      <c r="E628" s="29" t="s">
        <v>55</v>
      </c>
    </row>
    <row r="629" customFormat="false" ht="12.75" hidden="false" customHeight="false" outlineLevel="0" collapsed="false">
      <c r="A629" s="27"/>
      <c r="B629" s="28"/>
      <c r="C629" s="28" t="s">
        <v>694</v>
      </c>
      <c r="D629" s="28"/>
      <c r="E629" s="29" t="s">
        <v>55</v>
      </c>
    </row>
    <row r="630" customFormat="false" ht="12.75" hidden="false" customHeight="false" outlineLevel="0" collapsed="false">
      <c r="A630" s="27"/>
      <c r="B630" s="28"/>
      <c r="C630" s="28" t="s">
        <v>695</v>
      </c>
      <c r="D630" s="28"/>
      <c r="E630" s="29" t="s">
        <v>55</v>
      </c>
    </row>
    <row r="631" customFormat="false" ht="12.75" hidden="false" customHeight="false" outlineLevel="0" collapsed="false">
      <c r="A631" s="27"/>
      <c r="B631" s="28"/>
      <c r="C631" s="28" t="s">
        <v>696</v>
      </c>
      <c r="D631" s="28"/>
      <c r="E631" s="29" t="s">
        <v>55</v>
      </c>
    </row>
    <row r="632" customFormat="false" ht="12.75" hidden="false" customHeight="false" outlineLevel="0" collapsed="false">
      <c r="A632" s="27"/>
      <c r="B632" s="28"/>
      <c r="C632" s="28" t="s">
        <v>697</v>
      </c>
      <c r="D632" s="28"/>
      <c r="E632" s="29" t="s">
        <v>55</v>
      </c>
    </row>
    <row r="633" customFormat="false" ht="12.75" hidden="false" customHeight="false" outlineLevel="0" collapsed="false">
      <c r="A633" s="27"/>
      <c r="B633" s="28"/>
      <c r="C633" s="28" t="s">
        <v>698</v>
      </c>
      <c r="D633" s="28"/>
      <c r="E633" s="29" t="s">
        <v>55</v>
      </c>
    </row>
    <row r="634" customFormat="false" ht="12.75" hidden="false" customHeight="false" outlineLevel="0" collapsed="false">
      <c r="A634" s="27"/>
      <c r="B634" s="31" t="s">
        <v>699</v>
      </c>
      <c r="C634" s="31" t="s">
        <v>654</v>
      </c>
      <c r="D634" s="31" t="s">
        <v>558</v>
      </c>
      <c r="E634" s="32" t="s">
        <v>55</v>
      </c>
    </row>
    <row r="635" customFormat="false" ht="12.75" hidden="false" customHeight="false" outlineLevel="0" collapsed="false">
      <c r="A635" s="27"/>
      <c r="B635" s="28"/>
      <c r="C635" s="28" t="s">
        <v>700</v>
      </c>
      <c r="D635" s="28" t="s">
        <v>618</v>
      </c>
      <c r="E635" s="29" t="s">
        <v>55</v>
      </c>
    </row>
    <row r="636" customFormat="false" ht="22.5" hidden="false" customHeight="false" outlineLevel="0" collapsed="false">
      <c r="A636" s="27"/>
      <c r="B636" s="28"/>
      <c r="C636" s="28" t="s">
        <v>701</v>
      </c>
      <c r="D636" s="28" t="s">
        <v>678</v>
      </c>
      <c r="E636" s="29" t="s">
        <v>55</v>
      </c>
    </row>
    <row r="637" customFormat="false" ht="12.75" hidden="false" customHeight="false" outlineLevel="0" collapsed="false">
      <c r="A637" s="27"/>
      <c r="B637" s="28"/>
      <c r="C637" s="28" t="s">
        <v>702</v>
      </c>
      <c r="D637" s="28"/>
      <c r="E637" s="29" t="s">
        <v>55</v>
      </c>
    </row>
    <row r="638" customFormat="false" ht="12.75" hidden="false" customHeight="false" outlineLevel="0" collapsed="false">
      <c r="A638" s="27"/>
      <c r="B638" s="28"/>
      <c r="C638" s="28" t="s">
        <v>703</v>
      </c>
      <c r="D638" s="28"/>
      <c r="E638" s="29" t="s">
        <v>55</v>
      </c>
    </row>
    <row r="639" customFormat="false" ht="12.75" hidden="false" customHeight="false" outlineLevel="0" collapsed="false">
      <c r="A639" s="27"/>
      <c r="B639" s="28"/>
      <c r="C639" s="28" t="s">
        <v>704</v>
      </c>
      <c r="D639" s="28"/>
      <c r="E639" s="29" t="s">
        <v>55</v>
      </c>
    </row>
    <row r="640" customFormat="false" ht="12.75" hidden="false" customHeight="false" outlineLevel="0" collapsed="false">
      <c r="A640" s="27"/>
      <c r="B640" s="28"/>
      <c r="C640" s="28" t="s">
        <v>705</v>
      </c>
      <c r="D640" s="28"/>
      <c r="E640" s="29" t="s">
        <v>55</v>
      </c>
    </row>
    <row r="641" customFormat="false" ht="12.75" hidden="false" customHeight="false" outlineLevel="0" collapsed="false">
      <c r="A641" s="27"/>
      <c r="B641" s="28"/>
      <c r="C641" s="28" t="s">
        <v>706</v>
      </c>
      <c r="D641" s="28"/>
      <c r="E641" s="29" t="s">
        <v>55</v>
      </c>
    </row>
    <row r="642" customFormat="false" ht="12.75" hidden="false" customHeight="false" outlineLevel="0" collapsed="false">
      <c r="A642" s="27"/>
      <c r="B642" s="28"/>
      <c r="C642" s="28" t="s">
        <v>707</v>
      </c>
      <c r="D642" s="28"/>
      <c r="E642" s="29" t="s">
        <v>55</v>
      </c>
    </row>
    <row r="643" customFormat="false" ht="12.75" hidden="false" customHeight="false" outlineLevel="0" collapsed="false">
      <c r="A643" s="27"/>
      <c r="B643" s="28"/>
      <c r="C643" s="28" t="s">
        <v>708</v>
      </c>
      <c r="D643" s="28"/>
      <c r="E643" s="29" t="s">
        <v>55</v>
      </c>
    </row>
    <row r="644" customFormat="false" ht="12.75" hidden="false" customHeight="false" outlineLevel="0" collapsed="false">
      <c r="A644" s="27"/>
      <c r="B644" s="28"/>
      <c r="C644" s="28" t="s">
        <v>709</v>
      </c>
      <c r="D644" s="28"/>
      <c r="E644" s="29" t="s">
        <v>55</v>
      </c>
    </row>
    <row r="645" customFormat="false" ht="12.75" hidden="false" customHeight="false" outlineLevel="0" collapsed="false">
      <c r="A645" s="27"/>
      <c r="B645" s="28"/>
      <c r="C645" s="28" t="s">
        <v>710</v>
      </c>
      <c r="D645" s="28"/>
      <c r="E645" s="29" t="s">
        <v>55</v>
      </c>
    </row>
    <row r="646" customFormat="false" ht="12.75" hidden="false" customHeight="false" outlineLevel="0" collapsed="false">
      <c r="A646" s="27"/>
      <c r="B646" s="28"/>
      <c r="C646" s="28" t="s">
        <v>711</v>
      </c>
      <c r="D646" s="28"/>
      <c r="E646" s="29" t="s">
        <v>55</v>
      </c>
    </row>
    <row r="647" customFormat="false" ht="12.75" hidden="false" customHeight="false" outlineLevel="0" collapsed="false">
      <c r="A647" s="27"/>
      <c r="B647" s="28"/>
      <c r="C647" s="28" t="s">
        <v>712</v>
      </c>
      <c r="D647" s="28"/>
      <c r="E647" s="29" t="s">
        <v>55</v>
      </c>
    </row>
    <row r="648" customFormat="false" ht="12.75" hidden="false" customHeight="false" outlineLevel="0" collapsed="false">
      <c r="A648" s="27"/>
      <c r="B648" s="28"/>
      <c r="C648" s="28" t="s">
        <v>713</v>
      </c>
      <c r="D648" s="28"/>
      <c r="E648" s="29" t="s">
        <v>55</v>
      </c>
    </row>
    <row r="649" customFormat="false" ht="12.75" hidden="false" customHeight="false" outlineLevel="0" collapsed="false">
      <c r="A649" s="27"/>
      <c r="B649" s="28"/>
      <c r="C649" s="28" t="s">
        <v>714</v>
      </c>
      <c r="D649" s="28"/>
      <c r="E649" s="29" t="s">
        <v>55</v>
      </c>
    </row>
    <row r="650" customFormat="false" ht="22.5" hidden="false" customHeight="false" outlineLevel="0" collapsed="false">
      <c r="A650" s="27"/>
      <c r="B650" s="30"/>
      <c r="C650" s="30" t="s">
        <v>715</v>
      </c>
      <c r="D650" s="30"/>
      <c r="E650" s="33" t="s">
        <v>55</v>
      </c>
    </row>
    <row r="651" customFormat="false" ht="12.75" hidden="false" customHeight="false" outlineLevel="0" collapsed="false">
      <c r="A651" s="27"/>
      <c r="B651" s="28" t="s">
        <v>716</v>
      </c>
      <c r="C651" s="28" t="s">
        <v>717</v>
      </c>
      <c r="D651" s="31" t="s">
        <v>718</v>
      </c>
      <c r="E651" s="29" t="s">
        <v>55</v>
      </c>
    </row>
    <row r="652" customFormat="false" ht="22.5" hidden="false" customHeight="false" outlineLevel="0" collapsed="false">
      <c r="A652" s="27"/>
      <c r="B652" s="30"/>
      <c r="C652" s="30"/>
      <c r="D652" s="30" t="s">
        <v>719</v>
      </c>
      <c r="E652" s="33" t="s">
        <v>55</v>
      </c>
    </row>
    <row r="653" customFormat="false" ht="12.75" hidden="false" customHeight="false" outlineLevel="0" collapsed="false">
      <c r="A653" s="27"/>
      <c r="B653" s="28" t="s">
        <v>720</v>
      </c>
      <c r="C653" s="28" t="s">
        <v>721</v>
      </c>
      <c r="D653" s="28" t="s">
        <v>646</v>
      </c>
      <c r="E653" s="29" t="s">
        <v>55</v>
      </c>
    </row>
    <row r="654" customFormat="false" ht="12.75" hidden="false" customHeight="false" outlineLevel="0" collapsed="false">
      <c r="A654" s="34"/>
      <c r="B654" s="43"/>
      <c r="C654" s="43"/>
      <c r="D654" s="43" t="s">
        <v>618</v>
      </c>
      <c r="E654" s="41" t="s">
        <v>55</v>
      </c>
    </row>
    <row r="655" customFormat="false" ht="12.75" hidden="false" customHeight="false" outlineLevel="0" collapsed="false">
      <c r="A655" s="37" t="s">
        <v>722</v>
      </c>
      <c r="B655" s="28" t="s">
        <v>723</v>
      </c>
      <c r="C655" s="28" t="s">
        <v>724</v>
      </c>
      <c r="D655" s="28" t="s">
        <v>725</v>
      </c>
      <c r="E655" s="29" t="s">
        <v>55</v>
      </c>
    </row>
    <row r="656" customFormat="false" ht="12.75" hidden="false" customHeight="false" outlineLevel="0" collapsed="false">
      <c r="A656" s="27"/>
      <c r="B656" s="28" t="s">
        <v>726</v>
      </c>
      <c r="C656" s="28" t="s">
        <v>727</v>
      </c>
      <c r="D656" s="28" t="s">
        <v>728</v>
      </c>
      <c r="E656" s="29" t="s">
        <v>55</v>
      </c>
    </row>
    <row r="657" customFormat="false" ht="12.75" hidden="false" customHeight="false" outlineLevel="0" collapsed="false">
      <c r="A657" s="27"/>
      <c r="B657" s="28"/>
      <c r="C657" s="28" t="s">
        <v>729</v>
      </c>
      <c r="D657" s="28"/>
      <c r="E657" s="29" t="s">
        <v>55</v>
      </c>
    </row>
    <row r="658" customFormat="false" ht="12.75" hidden="false" customHeight="false" outlineLevel="0" collapsed="false">
      <c r="A658" s="27"/>
      <c r="B658" s="28"/>
      <c r="C658" s="28" t="s">
        <v>730</v>
      </c>
      <c r="D658" s="28"/>
      <c r="E658" s="29" t="s">
        <v>55</v>
      </c>
    </row>
    <row r="659" customFormat="false" ht="12.75" hidden="false" customHeight="false" outlineLevel="0" collapsed="false">
      <c r="A659" s="27"/>
      <c r="B659" s="28"/>
      <c r="C659" s="28" t="s">
        <v>731</v>
      </c>
      <c r="D659" s="28"/>
      <c r="E659" s="29" t="s">
        <v>55</v>
      </c>
    </row>
    <row r="660" customFormat="false" ht="12.75" hidden="false" customHeight="false" outlineLevel="0" collapsed="false">
      <c r="A660" s="27"/>
      <c r="B660" s="30"/>
      <c r="C660" s="30" t="s">
        <v>732</v>
      </c>
      <c r="D660" s="28"/>
      <c r="E660" s="29" t="s">
        <v>55</v>
      </c>
    </row>
    <row r="661" customFormat="false" ht="12.75" hidden="false" customHeight="false" outlineLevel="0" collapsed="false">
      <c r="A661" s="27"/>
      <c r="B661" s="28" t="s">
        <v>733</v>
      </c>
      <c r="C661" s="28" t="s">
        <v>734</v>
      </c>
      <c r="D661" s="31" t="s">
        <v>725</v>
      </c>
      <c r="E661" s="32" t="s">
        <v>55</v>
      </c>
    </row>
    <row r="662" customFormat="false" ht="12.75" hidden="false" customHeight="false" outlineLevel="0" collapsed="false">
      <c r="A662" s="27"/>
      <c r="B662" s="28" t="s">
        <v>735</v>
      </c>
      <c r="C662" s="28" t="s">
        <v>736</v>
      </c>
      <c r="D662" s="28" t="s">
        <v>728</v>
      </c>
      <c r="E662" s="29" t="s">
        <v>55</v>
      </c>
    </row>
    <row r="663" customFormat="false" ht="12.75" hidden="false" customHeight="false" outlineLevel="0" collapsed="false">
      <c r="A663" s="27"/>
      <c r="B663" s="28" t="s">
        <v>737</v>
      </c>
      <c r="C663" s="28"/>
      <c r="D663" s="28"/>
      <c r="E663" s="29" t="s">
        <v>55</v>
      </c>
    </row>
    <row r="664" customFormat="false" ht="12.75" hidden="false" customHeight="false" outlineLevel="0" collapsed="false">
      <c r="A664" s="27"/>
      <c r="B664" s="28" t="s">
        <v>738</v>
      </c>
      <c r="C664" s="28"/>
      <c r="D664" s="28"/>
      <c r="E664" s="29" t="s">
        <v>55</v>
      </c>
    </row>
    <row r="665" customFormat="false" ht="12.75" hidden="false" customHeight="false" outlineLevel="0" collapsed="false">
      <c r="A665" s="27"/>
      <c r="B665" s="28" t="s">
        <v>739</v>
      </c>
      <c r="C665" s="28"/>
      <c r="D665" s="28"/>
      <c r="E665" s="29" t="s">
        <v>55</v>
      </c>
    </row>
    <row r="666" customFormat="false" ht="12.75" hidden="false" customHeight="false" outlineLevel="0" collapsed="false">
      <c r="A666" s="27"/>
      <c r="B666" s="28" t="s">
        <v>740</v>
      </c>
      <c r="C666" s="28"/>
      <c r="D666" s="28"/>
      <c r="E666" s="29" t="s">
        <v>55</v>
      </c>
    </row>
    <row r="667" customFormat="false" ht="12.75" hidden="false" customHeight="false" outlineLevel="0" collapsed="false">
      <c r="A667" s="27"/>
      <c r="B667" s="28" t="s">
        <v>741</v>
      </c>
      <c r="C667" s="28"/>
      <c r="D667" s="28"/>
      <c r="E667" s="29" t="s">
        <v>55</v>
      </c>
    </row>
    <row r="668" customFormat="false" ht="12.75" hidden="false" customHeight="false" outlineLevel="0" collapsed="false">
      <c r="A668" s="27"/>
      <c r="B668" s="28" t="s">
        <v>742</v>
      </c>
      <c r="C668" s="28"/>
      <c r="D668" s="28"/>
      <c r="E668" s="29" t="s">
        <v>55</v>
      </c>
    </row>
    <row r="669" customFormat="false" ht="12.75" hidden="false" customHeight="false" outlineLevel="0" collapsed="false">
      <c r="A669" s="27"/>
      <c r="B669" s="28" t="s">
        <v>743</v>
      </c>
      <c r="C669" s="28"/>
      <c r="D669" s="28"/>
      <c r="E669" s="29" t="s">
        <v>55</v>
      </c>
    </row>
    <row r="670" customFormat="false" ht="12.75" hidden="false" customHeight="false" outlineLevel="0" collapsed="false">
      <c r="A670" s="27"/>
      <c r="B670" s="28" t="s">
        <v>744</v>
      </c>
      <c r="C670" s="28"/>
      <c r="D670" s="28"/>
      <c r="E670" s="29" t="s">
        <v>55</v>
      </c>
    </row>
    <row r="671" customFormat="false" ht="12.75" hidden="false" customHeight="false" outlineLevel="0" collapsed="false">
      <c r="A671" s="27"/>
      <c r="B671" s="28" t="s">
        <v>745</v>
      </c>
      <c r="C671" s="28"/>
      <c r="D671" s="28"/>
      <c r="E671" s="29" t="s">
        <v>55</v>
      </c>
    </row>
    <row r="672" customFormat="false" ht="12.75" hidden="false" customHeight="false" outlineLevel="0" collapsed="false">
      <c r="A672" s="27"/>
      <c r="B672" s="28" t="s">
        <v>746</v>
      </c>
      <c r="C672" s="28"/>
      <c r="D672" s="28"/>
      <c r="E672" s="33" t="s">
        <v>55</v>
      </c>
    </row>
    <row r="673" customFormat="false" ht="12.75" hidden="false" customHeight="false" outlineLevel="0" collapsed="false">
      <c r="A673" s="27"/>
      <c r="B673" s="31" t="s">
        <v>747</v>
      </c>
      <c r="C673" s="31" t="s">
        <v>384</v>
      </c>
      <c r="D673" s="31" t="s">
        <v>645</v>
      </c>
      <c r="E673" s="32" t="s">
        <v>55</v>
      </c>
    </row>
    <row r="674" customFormat="false" ht="12.75" hidden="false" customHeight="false" outlineLevel="0" collapsed="false">
      <c r="A674" s="27"/>
      <c r="B674" s="30"/>
      <c r="C674" s="30" t="s">
        <v>388</v>
      </c>
      <c r="D674" s="30" t="s">
        <v>649</v>
      </c>
      <c r="E674" s="33" t="s">
        <v>55</v>
      </c>
    </row>
    <row r="675" customFormat="false" ht="12.75" hidden="false" customHeight="false" outlineLevel="0" collapsed="false">
      <c r="A675" s="27"/>
      <c r="B675" s="28" t="s">
        <v>748</v>
      </c>
      <c r="C675" s="28" t="s">
        <v>749</v>
      </c>
      <c r="D675" s="28" t="s">
        <v>558</v>
      </c>
      <c r="E675" s="29" t="s">
        <v>55</v>
      </c>
    </row>
    <row r="676" customFormat="false" ht="12.75" hidden="false" customHeight="false" outlineLevel="0" collapsed="false">
      <c r="A676" s="27"/>
      <c r="B676" s="30"/>
      <c r="C676" s="30" t="s">
        <v>750</v>
      </c>
      <c r="D676" s="30"/>
      <c r="E676" s="33" t="s">
        <v>55</v>
      </c>
    </row>
    <row r="677" customFormat="false" ht="12.75" hidden="false" customHeight="false" outlineLevel="0" collapsed="false">
      <c r="A677" s="27"/>
      <c r="B677" s="31" t="s">
        <v>751</v>
      </c>
      <c r="C677" s="31" t="s">
        <v>752</v>
      </c>
      <c r="D677" s="31" t="s">
        <v>645</v>
      </c>
      <c r="E677" s="32" t="s">
        <v>55</v>
      </c>
    </row>
    <row r="678" customFormat="false" ht="12.75" hidden="false" customHeight="false" outlineLevel="0" collapsed="false">
      <c r="A678" s="27"/>
      <c r="B678" s="30"/>
      <c r="C678" s="30"/>
      <c r="D678" s="30" t="s">
        <v>649</v>
      </c>
      <c r="E678" s="33" t="s">
        <v>55</v>
      </c>
    </row>
    <row r="679" customFormat="false" ht="12.75" hidden="false" customHeight="false" outlineLevel="0" collapsed="false">
      <c r="A679" s="27"/>
      <c r="B679" s="28" t="s">
        <v>753</v>
      </c>
      <c r="C679" s="28" t="s">
        <v>754</v>
      </c>
      <c r="D679" s="28" t="s">
        <v>755</v>
      </c>
      <c r="E679" s="29" t="s">
        <v>55</v>
      </c>
    </row>
    <row r="680" customFormat="false" ht="12.75" hidden="false" customHeight="false" outlineLevel="0" collapsed="false">
      <c r="A680" s="27"/>
      <c r="B680" s="30"/>
      <c r="C680" s="30"/>
      <c r="D680" s="30" t="s">
        <v>756</v>
      </c>
      <c r="E680" s="33" t="s">
        <v>55</v>
      </c>
    </row>
    <row r="681" customFormat="false" ht="12.75" hidden="false" customHeight="false" outlineLevel="0" collapsed="false">
      <c r="A681" s="34"/>
      <c r="B681" s="43" t="s">
        <v>757</v>
      </c>
      <c r="C681" s="43" t="s">
        <v>758</v>
      </c>
      <c r="D681" s="43" t="s">
        <v>558</v>
      </c>
      <c r="E681" s="41" t="s">
        <v>55</v>
      </c>
    </row>
    <row r="682" customFormat="false" ht="22.5" hidden="false" customHeight="false" outlineLevel="0" collapsed="false">
      <c r="A682" s="37" t="s">
        <v>759</v>
      </c>
      <c r="B682" s="28" t="s">
        <v>760</v>
      </c>
      <c r="C682" s="28" t="s">
        <v>761</v>
      </c>
      <c r="D682" s="28" t="s">
        <v>762</v>
      </c>
      <c r="E682" s="29" t="s">
        <v>55</v>
      </c>
    </row>
    <row r="683" customFormat="false" ht="22.5" hidden="false" customHeight="false" outlineLevel="0" collapsed="false">
      <c r="A683" s="28"/>
      <c r="B683" s="28"/>
      <c r="C683" s="28" t="s">
        <v>763</v>
      </c>
      <c r="D683" s="28" t="s">
        <v>764</v>
      </c>
      <c r="E683" s="29" t="s">
        <v>55</v>
      </c>
    </row>
    <row r="684" customFormat="false" ht="12.75" hidden="false" customHeight="false" outlineLevel="0" collapsed="false">
      <c r="A684" s="27"/>
      <c r="B684" s="28"/>
      <c r="C684" s="28" t="s">
        <v>765</v>
      </c>
      <c r="D684" s="28" t="s">
        <v>766</v>
      </c>
      <c r="E684" s="29" t="s">
        <v>55</v>
      </c>
    </row>
    <row r="685" customFormat="false" ht="22.5" hidden="false" customHeight="false" outlineLevel="0" collapsed="false">
      <c r="A685" s="27"/>
      <c r="B685" s="28"/>
      <c r="C685" s="28" t="s">
        <v>767</v>
      </c>
      <c r="D685" s="28" t="s">
        <v>768</v>
      </c>
      <c r="E685" s="29" t="s">
        <v>55</v>
      </c>
    </row>
    <row r="686" customFormat="false" ht="12.75" hidden="false" customHeight="false" outlineLevel="0" collapsed="false">
      <c r="A686" s="27"/>
      <c r="B686" s="28"/>
      <c r="C686" s="28" t="s">
        <v>769</v>
      </c>
      <c r="D686" s="28" t="s">
        <v>770</v>
      </c>
      <c r="E686" s="29" t="s">
        <v>55</v>
      </c>
    </row>
    <row r="687" customFormat="false" ht="22.5" hidden="false" customHeight="false" outlineLevel="0" collapsed="false">
      <c r="A687" s="27"/>
      <c r="B687" s="28"/>
      <c r="C687" s="28" t="s">
        <v>771</v>
      </c>
      <c r="D687" s="28"/>
      <c r="E687" s="29" t="s">
        <v>55</v>
      </c>
    </row>
    <row r="688" customFormat="false" ht="12.75" hidden="false" customHeight="false" outlineLevel="0" collapsed="false">
      <c r="A688" s="27"/>
      <c r="B688" s="30"/>
      <c r="C688" s="28" t="s">
        <v>772</v>
      </c>
      <c r="D688" s="28"/>
      <c r="E688" s="29" t="s">
        <v>55</v>
      </c>
    </row>
    <row r="689" customFormat="false" ht="22.5" hidden="false" customHeight="false" outlineLevel="0" collapsed="false">
      <c r="A689" s="27"/>
      <c r="B689" s="28" t="s">
        <v>773</v>
      </c>
      <c r="C689" s="31" t="s">
        <v>774</v>
      </c>
      <c r="D689" s="31" t="s">
        <v>762</v>
      </c>
      <c r="E689" s="32" t="s">
        <v>55</v>
      </c>
    </row>
    <row r="690" customFormat="false" ht="22.5" hidden="false" customHeight="false" outlineLevel="0" collapsed="false">
      <c r="A690" s="27"/>
      <c r="B690" s="28" t="s">
        <v>775</v>
      </c>
      <c r="C690" s="28" t="s">
        <v>776</v>
      </c>
      <c r="D690" s="28" t="s">
        <v>764</v>
      </c>
      <c r="E690" s="29" t="s">
        <v>55</v>
      </c>
    </row>
    <row r="691" customFormat="false" ht="12.75" hidden="false" customHeight="false" outlineLevel="0" collapsed="false">
      <c r="A691" s="27"/>
      <c r="B691" s="28"/>
      <c r="C691" s="28" t="s">
        <v>777</v>
      </c>
      <c r="D691" s="28" t="s">
        <v>766</v>
      </c>
      <c r="E691" s="29" t="s">
        <v>55</v>
      </c>
    </row>
    <row r="692" customFormat="false" ht="12.75" hidden="false" customHeight="false" outlineLevel="0" collapsed="false">
      <c r="A692" s="27"/>
      <c r="B692" s="28"/>
      <c r="C692" s="28"/>
      <c r="D692" s="28" t="s">
        <v>768</v>
      </c>
      <c r="E692" s="29" t="s">
        <v>55</v>
      </c>
    </row>
    <row r="693" customFormat="false" ht="12.75" hidden="false" customHeight="false" outlineLevel="0" collapsed="false">
      <c r="A693" s="27"/>
      <c r="B693" s="28"/>
      <c r="C693" s="28"/>
      <c r="D693" s="28" t="s">
        <v>770</v>
      </c>
      <c r="E693" s="29" t="s">
        <v>55</v>
      </c>
    </row>
    <row r="694" customFormat="false" ht="12.75" hidden="false" customHeight="false" outlineLevel="0" collapsed="false">
      <c r="A694" s="27"/>
      <c r="B694" s="30"/>
      <c r="C694" s="28"/>
      <c r="D694" s="30" t="s">
        <v>778</v>
      </c>
      <c r="E694" s="29" t="s">
        <v>55</v>
      </c>
    </row>
    <row r="695" customFormat="false" ht="22.5" hidden="false" customHeight="false" outlineLevel="0" collapsed="false">
      <c r="A695" s="27"/>
      <c r="B695" s="28" t="s">
        <v>779</v>
      </c>
      <c r="C695" s="31" t="s">
        <v>774</v>
      </c>
      <c r="D695" s="31" t="s">
        <v>762</v>
      </c>
      <c r="E695" s="32" t="s">
        <v>55</v>
      </c>
    </row>
    <row r="696" customFormat="false" ht="22.5" hidden="false" customHeight="false" outlineLevel="0" collapsed="false">
      <c r="A696" s="27"/>
      <c r="B696" s="28" t="s">
        <v>780</v>
      </c>
      <c r="C696" s="28" t="s">
        <v>311</v>
      </c>
      <c r="D696" s="28" t="s">
        <v>764</v>
      </c>
      <c r="E696" s="29" t="s">
        <v>55</v>
      </c>
    </row>
    <row r="697" customFormat="false" ht="12.75" hidden="false" customHeight="false" outlineLevel="0" collapsed="false">
      <c r="A697" s="27"/>
      <c r="B697" s="28"/>
      <c r="C697" s="28" t="s">
        <v>776</v>
      </c>
      <c r="D697" s="28" t="s">
        <v>766</v>
      </c>
      <c r="E697" s="29" t="s">
        <v>55</v>
      </c>
    </row>
    <row r="698" customFormat="false" ht="12.75" hidden="false" customHeight="false" outlineLevel="0" collapsed="false">
      <c r="A698" s="27"/>
      <c r="B698" s="28"/>
      <c r="C698" s="28" t="s">
        <v>781</v>
      </c>
      <c r="D698" s="28" t="s">
        <v>768</v>
      </c>
      <c r="E698" s="29" t="s">
        <v>55</v>
      </c>
    </row>
    <row r="699" customFormat="false" ht="12.75" hidden="false" customHeight="false" outlineLevel="0" collapsed="false">
      <c r="A699" s="27"/>
      <c r="B699" s="28"/>
      <c r="C699" s="28" t="s">
        <v>777</v>
      </c>
      <c r="D699" s="28" t="s">
        <v>770</v>
      </c>
      <c r="E699" s="29" t="s">
        <v>55</v>
      </c>
    </row>
    <row r="700" customFormat="false" ht="12.75" hidden="false" customHeight="false" outlineLevel="0" collapsed="false">
      <c r="A700" s="27"/>
      <c r="B700" s="30"/>
      <c r="C700" s="30" t="s">
        <v>782</v>
      </c>
      <c r="D700" s="30" t="s">
        <v>778</v>
      </c>
      <c r="E700" s="29" t="s">
        <v>55</v>
      </c>
    </row>
    <row r="701" customFormat="false" ht="12.75" hidden="false" customHeight="false" outlineLevel="0" collapsed="false">
      <c r="A701" s="27"/>
      <c r="B701" s="28" t="s">
        <v>783</v>
      </c>
      <c r="C701" s="28" t="s">
        <v>752</v>
      </c>
      <c r="D701" s="28" t="s">
        <v>384</v>
      </c>
      <c r="E701" s="32" t="s">
        <v>55</v>
      </c>
    </row>
    <row r="702" customFormat="false" ht="12.75" hidden="false" customHeight="false" outlineLevel="0" collapsed="false">
      <c r="A702" s="27"/>
      <c r="B702" s="28"/>
      <c r="C702" s="28" t="s">
        <v>784</v>
      </c>
      <c r="D702" s="28" t="s">
        <v>388</v>
      </c>
      <c r="E702" s="29" t="s">
        <v>55</v>
      </c>
    </row>
    <row r="703" customFormat="false" ht="12.75" hidden="false" customHeight="false" outlineLevel="0" collapsed="false">
      <c r="A703" s="27"/>
      <c r="B703" s="28"/>
      <c r="C703" s="30"/>
      <c r="D703" s="30" t="s">
        <v>391</v>
      </c>
      <c r="E703" s="29" t="s">
        <v>55</v>
      </c>
    </row>
    <row r="704" customFormat="false" ht="22.5" hidden="false" customHeight="false" outlineLevel="0" collapsed="false">
      <c r="A704" s="27"/>
      <c r="B704" s="31" t="s">
        <v>785</v>
      </c>
      <c r="C704" s="28" t="s">
        <v>786</v>
      </c>
      <c r="D704" s="28" t="s">
        <v>787</v>
      </c>
      <c r="E704" s="32" t="s">
        <v>55</v>
      </c>
    </row>
    <row r="705" customFormat="false" ht="22.5" hidden="false" customHeight="false" outlineLevel="0" collapsed="false">
      <c r="A705" s="27"/>
      <c r="B705" s="30"/>
      <c r="C705" s="30"/>
      <c r="D705" s="30" t="s">
        <v>788</v>
      </c>
      <c r="E705" s="33" t="s">
        <v>55</v>
      </c>
    </row>
    <row r="706" customFormat="false" ht="22.5" hidden="false" customHeight="false" outlineLevel="0" collapsed="false">
      <c r="A706" s="27"/>
      <c r="B706" s="39" t="s">
        <v>789</v>
      </c>
      <c r="C706" s="39" t="s">
        <v>790</v>
      </c>
      <c r="D706" s="39" t="s">
        <v>791</v>
      </c>
      <c r="E706" s="40" t="s">
        <v>55</v>
      </c>
    </row>
    <row r="707" customFormat="false" ht="22.5" hidden="false" customHeight="false" outlineLevel="0" collapsed="false">
      <c r="A707" s="27"/>
      <c r="B707" s="28" t="s">
        <v>792</v>
      </c>
      <c r="C707" s="28" t="s">
        <v>418</v>
      </c>
      <c r="D707" s="28" t="s">
        <v>793</v>
      </c>
      <c r="E707" s="29" t="s">
        <v>55</v>
      </c>
    </row>
    <row r="708" customFormat="false" ht="22.5" hidden="false" customHeight="false" outlineLevel="0" collapsed="false">
      <c r="A708" s="27"/>
      <c r="B708" s="28"/>
      <c r="C708" s="28"/>
      <c r="D708" s="28" t="s">
        <v>794</v>
      </c>
      <c r="E708" s="29" t="s">
        <v>55</v>
      </c>
    </row>
    <row r="709" customFormat="false" ht="22.5" hidden="false" customHeight="false" outlineLevel="0" collapsed="false">
      <c r="A709" s="27"/>
      <c r="B709" s="28"/>
      <c r="C709" s="30"/>
      <c r="D709" s="30" t="s">
        <v>795</v>
      </c>
      <c r="E709" s="33" t="s">
        <v>55</v>
      </c>
    </row>
    <row r="710" customFormat="false" ht="12.75" hidden="false" customHeight="false" outlineLevel="0" collapsed="false">
      <c r="A710" s="27"/>
      <c r="B710" s="31" t="s">
        <v>796</v>
      </c>
      <c r="C710" s="28" t="s">
        <v>786</v>
      </c>
      <c r="D710" s="28" t="s">
        <v>384</v>
      </c>
      <c r="E710" s="29" t="s">
        <v>55</v>
      </c>
    </row>
    <row r="711" customFormat="false" ht="12.75" hidden="false" customHeight="false" outlineLevel="0" collapsed="false">
      <c r="A711" s="27"/>
      <c r="B711" s="28"/>
      <c r="C711" s="28"/>
      <c r="D711" s="28" t="s">
        <v>388</v>
      </c>
      <c r="E711" s="29" t="s">
        <v>55</v>
      </c>
    </row>
    <row r="712" customFormat="false" ht="12.75" hidden="false" customHeight="false" outlineLevel="0" collapsed="false">
      <c r="A712" s="34"/>
      <c r="B712" s="43"/>
      <c r="C712" s="43"/>
      <c r="D712" s="43" t="s">
        <v>391</v>
      </c>
      <c r="E712" s="41" t="s">
        <v>55</v>
      </c>
    </row>
    <row r="713" customFormat="false" ht="22.5" hidden="false" customHeight="false" outlineLevel="0" collapsed="false">
      <c r="A713" s="37" t="s">
        <v>797</v>
      </c>
      <c r="B713" s="28" t="s">
        <v>798</v>
      </c>
      <c r="C713" s="28" t="s">
        <v>799</v>
      </c>
      <c r="D713" s="28" t="s">
        <v>800</v>
      </c>
      <c r="E713" s="29" t="s">
        <v>55</v>
      </c>
    </row>
    <row r="714" customFormat="false" ht="12.75" hidden="false" customHeight="false" outlineLevel="0" collapsed="false">
      <c r="A714" s="27"/>
      <c r="B714" s="28" t="s">
        <v>801</v>
      </c>
      <c r="C714" s="28" t="s">
        <v>802</v>
      </c>
      <c r="D714" s="30"/>
      <c r="E714" s="29" t="s">
        <v>55</v>
      </c>
    </row>
    <row r="715" customFormat="false" ht="12.75" hidden="false" customHeight="false" outlineLevel="0" collapsed="false">
      <c r="A715" s="27"/>
      <c r="B715" s="31" t="s">
        <v>803</v>
      </c>
      <c r="C715" s="31" t="s">
        <v>799</v>
      </c>
      <c r="D715" s="28" t="s">
        <v>800</v>
      </c>
      <c r="E715" s="32" t="s">
        <v>55</v>
      </c>
    </row>
    <row r="716" customFormat="false" ht="12.75" hidden="false" customHeight="false" outlineLevel="0" collapsed="false">
      <c r="A716" s="34"/>
      <c r="B716" s="43" t="s">
        <v>804</v>
      </c>
      <c r="C716" s="43" t="s">
        <v>802</v>
      </c>
      <c r="D716" s="43" t="s">
        <v>805</v>
      </c>
      <c r="E716" s="41" t="s">
        <v>55</v>
      </c>
    </row>
    <row r="717" customFormat="false" ht="22.5" hidden="false" customHeight="false" outlineLevel="0" collapsed="false">
      <c r="A717" s="37" t="s">
        <v>806</v>
      </c>
      <c r="B717" s="28" t="s">
        <v>384</v>
      </c>
      <c r="C717" s="37" t="s">
        <v>807</v>
      </c>
      <c r="D717" s="28" t="s">
        <v>808</v>
      </c>
      <c r="E717" s="29" t="s">
        <v>55</v>
      </c>
    </row>
    <row r="718" customFormat="false" ht="22.5" hidden="false" customHeight="false" outlineLevel="0" collapsed="false">
      <c r="A718" s="27"/>
      <c r="B718" s="45"/>
      <c r="C718" s="37" t="s">
        <v>809</v>
      </c>
      <c r="D718" s="28" t="s">
        <v>810</v>
      </c>
      <c r="E718" s="29" t="s">
        <v>55</v>
      </c>
    </row>
    <row r="719" customFormat="false" ht="22.5" hidden="false" customHeight="false" outlineLevel="0" collapsed="false">
      <c r="A719" s="27"/>
      <c r="B719" s="45"/>
      <c r="C719" s="37" t="s">
        <v>811</v>
      </c>
      <c r="D719" s="28" t="s">
        <v>812</v>
      </c>
      <c r="E719" s="29" t="s">
        <v>55</v>
      </c>
    </row>
    <row r="720" customFormat="false" ht="22.5" hidden="false" customHeight="false" outlineLevel="0" collapsed="false">
      <c r="A720" s="27"/>
      <c r="B720" s="28"/>
      <c r="C720" s="37" t="s">
        <v>813</v>
      </c>
      <c r="D720" s="28" t="s">
        <v>814</v>
      </c>
      <c r="E720" s="29" t="s">
        <v>55</v>
      </c>
    </row>
    <row r="721" customFormat="false" ht="12.75" hidden="false" customHeight="false" outlineLevel="0" collapsed="false">
      <c r="A721" s="27"/>
      <c r="B721" s="28"/>
      <c r="C721" s="50"/>
      <c r="D721" s="28" t="s">
        <v>815</v>
      </c>
      <c r="E721" s="29" t="s">
        <v>55</v>
      </c>
    </row>
    <row r="722" customFormat="false" ht="22.5" hidden="false" customHeight="false" outlineLevel="0" collapsed="false">
      <c r="A722" s="27"/>
      <c r="B722" s="28"/>
      <c r="C722" s="50"/>
      <c r="D722" s="28" t="s">
        <v>816</v>
      </c>
      <c r="E722" s="29" t="s">
        <v>55</v>
      </c>
    </row>
    <row r="723" customFormat="false" ht="12.75" hidden="false" customHeight="false" outlineLevel="0" collapsed="false">
      <c r="A723" s="27"/>
      <c r="B723" s="28"/>
      <c r="C723" s="47"/>
      <c r="D723" s="28" t="s">
        <v>817</v>
      </c>
      <c r="E723" s="33" t="s">
        <v>55</v>
      </c>
    </row>
    <row r="724" customFormat="false" ht="22.5" hidden="false" customHeight="false" outlineLevel="0" collapsed="false">
      <c r="A724" s="27"/>
      <c r="B724" s="28"/>
      <c r="C724" s="28" t="s">
        <v>818</v>
      </c>
      <c r="D724" s="31" t="s">
        <v>808</v>
      </c>
      <c r="E724" s="29" t="s">
        <v>55</v>
      </c>
    </row>
    <row r="725" customFormat="false" ht="22.5" hidden="false" customHeight="false" outlineLevel="0" collapsed="false">
      <c r="A725" s="27"/>
      <c r="B725" s="28"/>
      <c r="C725" s="28" t="s">
        <v>819</v>
      </c>
      <c r="D725" s="28" t="s">
        <v>810</v>
      </c>
      <c r="E725" s="29" t="s">
        <v>55</v>
      </c>
    </row>
    <row r="726" customFormat="false" ht="22.5" hidden="false" customHeight="false" outlineLevel="0" collapsed="false">
      <c r="A726" s="27"/>
      <c r="B726" s="28"/>
      <c r="C726" s="28" t="s">
        <v>820</v>
      </c>
      <c r="D726" s="28" t="s">
        <v>812</v>
      </c>
      <c r="E726" s="29" t="s">
        <v>55</v>
      </c>
    </row>
    <row r="727" customFormat="false" ht="22.5" hidden="false" customHeight="false" outlineLevel="0" collapsed="false">
      <c r="A727" s="27"/>
      <c r="B727" s="28"/>
      <c r="C727" s="28" t="s">
        <v>821</v>
      </c>
      <c r="D727" s="28" t="s">
        <v>814</v>
      </c>
      <c r="E727" s="29" t="s">
        <v>55</v>
      </c>
    </row>
    <row r="728" customFormat="false" ht="22.5" hidden="false" customHeight="false" outlineLevel="0" collapsed="false">
      <c r="A728" s="27"/>
      <c r="B728" s="28"/>
      <c r="C728" s="28"/>
      <c r="D728" s="28" t="s">
        <v>816</v>
      </c>
      <c r="E728" s="29" t="s">
        <v>55</v>
      </c>
    </row>
    <row r="729" customFormat="false" ht="12.75" hidden="false" customHeight="false" outlineLevel="0" collapsed="false">
      <c r="A729" s="27"/>
      <c r="B729" s="28"/>
      <c r="C729" s="30"/>
      <c r="D729" s="28" t="s">
        <v>817</v>
      </c>
      <c r="E729" s="29" t="s">
        <v>55</v>
      </c>
    </row>
    <row r="730" customFormat="false" ht="22.5" hidden="false" customHeight="false" outlineLevel="0" collapsed="false">
      <c r="A730" s="27"/>
      <c r="B730" s="28"/>
      <c r="C730" s="28" t="s">
        <v>822</v>
      </c>
      <c r="D730" s="31" t="s">
        <v>808</v>
      </c>
      <c r="E730" s="32" t="s">
        <v>55</v>
      </c>
    </row>
    <row r="731" customFormat="false" ht="22.5" hidden="false" customHeight="false" outlineLevel="0" collapsed="false">
      <c r="A731" s="27"/>
      <c r="B731" s="28"/>
      <c r="C731" s="28"/>
      <c r="D731" s="28" t="s">
        <v>816</v>
      </c>
      <c r="E731" s="29" t="s">
        <v>55</v>
      </c>
    </row>
    <row r="732" customFormat="false" ht="12.75" hidden="false" customHeight="false" outlineLevel="0" collapsed="false">
      <c r="A732" s="27"/>
      <c r="B732" s="28"/>
      <c r="C732" s="30"/>
      <c r="D732" s="28" t="s">
        <v>817</v>
      </c>
      <c r="E732" s="29" t="s">
        <v>55</v>
      </c>
    </row>
    <row r="733" customFormat="false" ht="22.5" hidden="false" customHeight="false" outlineLevel="0" collapsed="false">
      <c r="A733" s="27"/>
      <c r="B733" s="28"/>
      <c r="C733" s="28" t="s">
        <v>823</v>
      </c>
      <c r="D733" s="31" t="s">
        <v>808</v>
      </c>
      <c r="E733" s="32" t="s">
        <v>55</v>
      </c>
    </row>
    <row r="734" customFormat="false" ht="22.5" hidden="false" customHeight="false" outlineLevel="0" collapsed="false">
      <c r="A734" s="27"/>
      <c r="B734" s="28"/>
      <c r="C734" s="28"/>
      <c r="D734" s="28" t="s">
        <v>810</v>
      </c>
      <c r="E734" s="29" t="s">
        <v>55</v>
      </c>
    </row>
    <row r="735" customFormat="false" ht="22.5" hidden="false" customHeight="false" outlineLevel="0" collapsed="false">
      <c r="A735" s="27"/>
      <c r="B735" s="28"/>
      <c r="C735" s="28"/>
      <c r="D735" s="28" t="s">
        <v>812</v>
      </c>
      <c r="E735" s="29" t="s">
        <v>55</v>
      </c>
    </row>
    <row r="736" customFormat="false" ht="22.5" hidden="false" customHeight="false" outlineLevel="0" collapsed="false">
      <c r="A736" s="27"/>
      <c r="B736" s="28"/>
      <c r="C736" s="28"/>
      <c r="D736" s="28" t="s">
        <v>814</v>
      </c>
      <c r="E736" s="29" t="s">
        <v>55</v>
      </c>
    </row>
    <row r="737" customFormat="false" ht="12.75" hidden="false" customHeight="false" outlineLevel="0" collapsed="false">
      <c r="A737" s="27"/>
      <c r="B737" s="30"/>
      <c r="C737" s="30"/>
      <c r="D737" s="30" t="s">
        <v>817</v>
      </c>
      <c r="E737" s="33" t="s">
        <v>55</v>
      </c>
    </row>
    <row r="738" customFormat="false" ht="22.5" hidden="false" customHeight="false" outlineLevel="0" collapsed="false">
      <c r="A738" s="27"/>
      <c r="B738" s="37" t="s">
        <v>388</v>
      </c>
      <c r="C738" s="52" t="s">
        <v>807</v>
      </c>
      <c r="D738" s="31" t="s">
        <v>808</v>
      </c>
      <c r="E738" s="29" t="s">
        <v>55</v>
      </c>
    </row>
    <row r="739" customFormat="false" ht="22.5" hidden="false" customHeight="false" outlineLevel="0" collapsed="false">
      <c r="A739" s="27"/>
      <c r="B739" s="37" t="s">
        <v>391</v>
      </c>
      <c r="C739" s="37" t="s">
        <v>809</v>
      </c>
      <c r="D739" s="28" t="s">
        <v>810</v>
      </c>
      <c r="E739" s="29" t="s">
        <v>55</v>
      </c>
    </row>
    <row r="740" customFormat="false" ht="22.5" hidden="false" customHeight="false" outlineLevel="0" collapsed="false">
      <c r="A740" s="27"/>
      <c r="B740" s="28"/>
      <c r="C740" s="37" t="s">
        <v>811</v>
      </c>
      <c r="D740" s="28" t="s">
        <v>812</v>
      </c>
      <c r="E740" s="29" t="s">
        <v>55</v>
      </c>
    </row>
    <row r="741" customFormat="false" ht="22.5" hidden="false" customHeight="false" outlineLevel="0" collapsed="false">
      <c r="A741" s="27"/>
      <c r="B741" s="28"/>
      <c r="C741" s="37" t="s">
        <v>813</v>
      </c>
      <c r="D741" s="28" t="s">
        <v>814</v>
      </c>
      <c r="E741" s="29" t="s">
        <v>55</v>
      </c>
    </row>
    <row r="742" customFormat="false" ht="12.75" hidden="false" customHeight="false" outlineLevel="0" collapsed="false">
      <c r="A742" s="27"/>
      <c r="B742" s="28"/>
      <c r="C742" s="28"/>
      <c r="D742" s="28" t="s">
        <v>815</v>
      </c>
      <c r="E742" s="29" t="s">
        <v>55</v>
      </c>
    </row>
    <row r="743" customFormat="false" ht="22.5" hidden="false" customHeight="false" outlineLevel="0" collapsed="false">
      <c r="A743" s="27"/>
      <c r="B743" s="28"/>
      <c r="C743" s="28"/>
      <c r="D743" s="28" t="s">
        <v>816</v>
      </c>
      <c r="E743" s="29" t="s">
        <v>55</v>
      </c>
    </row>
    <row r="744" customFormat="false" ht="12.75" hidden="false" customHeight="false" outlineLevel="0" collapsed="false">
      <c r="A744" s="27"/>
      <c r="B744" s="28"/>
      <c r="C744" s="28"/>
      <c r="D744" s="30" t="s">
        <v>817</v>
      </c>
      <c r="E744" s="29" t="s">
        <v>55</v>
      </c>
    </row>
    <row r="745" customFormat="false" ht="22.5" hidden="false" customHeight="false" outlineLevel="0" collapsed="false">
      <c r="A745" s="27"/>
      <c r="B745" s="28"/>
      <c r="C745" s="31" t="s">
        <v>818</v>
      </c>
      <c r="D745" s="31" t="s">
        <v>808</v>
      </c>
      <c r="E745" s="32" t="s">
        <v>55</v>
      </c>
    </row>
    <row r="746" customFormat="false" ht="22.5" hidden="false" customHeight="false" outlineLevel="0" collapsed="false">
      <c r="A746" s="27"/>
      <c r="B746" s="28"/>
      <c r="C746" s="28" t="s">
        <v>819</v>
      </c>
      <c r="D746" s="28" t="s">
        <v>810</v>
      </c>
      <c r="E746" s="29" t="s">
        <v>55</v>
      </c>
    </row>
    <row r="747" customFormat="false" ht="22.5" hidden="false" customHeight="false" outlineLevel="0" collapsed="false">
      <c r="A747" s="27"/>
      <c r="B747" s="28"/>
      <c r="C747" s="28" t="s">
        <v>820</v>
      </c>
      <c r="D747" s="28" t="s">
        <v>812</v>
      </c>
      <c r="E747" s="29" t="s">
        <v>55</v>
      </c>
    </row>
    <row r="748" customFormat="false" ht="22.5" hidden="false" customHeight="false" outlineLevel="0" collapsed="false">
      <c r="A748" s="27"/>
      <c r="B748" s="28"/>
      <c r="C748" s="28"/>
      <c r="D748" s="28" t="s">
        <v>814</v>
      </c>
      <c r="E748" s="29" t="s">
        <v>55</v>
      </c>
    </row>
    <row r="749" customFormat="false" ht="22.5" hidden="false" customHeight="false" outlineLevel="0" collapsed="false">
      <c r="A749" s="27"/>
      <c r="B749" s="28"/>
      <c r="C749" s="30"/>
      <c r="D749" s="30" t="s">
        <v>816</v>
      </c>
      <c r="E749" s="29" t="s">
        <v>55</v>
      </c>
    </row>
    <row r="750" customFormat="false" ht="22.5" hidden="false" customHeight="false" outlineLevel="0" collapsed="false">
      <c r="A750" s="27"/>
      <c r="B750" s="28"/>
      <c r="C750" s="28" t="s">
        <v>823</v>
      </c>
      <c r="D750" s="31" t="s">
        <v>808</v>
      </c>
      <c r="E750" s="32" t="s">
        <v>55</v>
      </c>
    </row>
    <row r="751" customFormat="false" ht="22.5" hidden="false" customHeight="false" outlineLevel="0" collapsed="false">
      <c r="A751" s="27"/>
      <c r="B751" s="28"/>
      <c r="C751" s="28"/>
      <c r="D751" s="28" t="s">
        <v>810</v>
      </c>
      <c r="E751" s="29" t="s">
        <v>55</v>
      </c>
    </row>
    <row r="752" customFormat="false" ht="22.5" hidden="false" customHeight="false" outlineLevel="0" collapsed="false">
      <c r="A752" s="27"/>
      <c r="B752" s="28"/>
      <c r="C752" s="28"/>
      <c r="D752" s="28" t="s">
        <v>812</v>
      </c>
      <c r="E752" s="29" t="s">
        <v>55</v>
      </c>
    </row>
    <row r="753" customFormat="false" ht="22.5" hidden="false" customHeight="false" outlineLevel="0" collapsed="false">
      <c r="A753" s="27"/>
      <c r="B753" s="28"/>
      <c r="C753" s="30"/>
      <c r="D753" s="30" t="s">
        <v>814</v>
      </c>
      <c r="E753" s="29" t="s">
        <v>55</v>
      </c>
    </row>
    <row r="754" customFormat="false" ht="22.5" hidden="false" customHeight="false" outlineLevel="0" collapsed="false">
      <c r="A754" s="27"/>
      <c r="B754" s="28"/>
      <c r="C754" s="28" t="s">
        <v>821</v>
      </c>
      <c r="D754" s="31" t="s">
        <v>808</v>
      </c>
      <c r="E754" s="32" t="s">
        <v>55</v>
      </c>
    </row>
    <row r="755" customFormat="false" ht="22.5" hidden="false" customHeight="false" outlineLevel="0" collapsed="false">
      <c r="A755" s="27"/>
      <c r="B755" s="28"/>
      <c r="C755" s="28"/>
      <c r="D755" s="28" t="s">
        <v>810</v>
      </c>
      <c r="E755" s="29" t="s">
        <v>55</v>
      </c>
    </row>
    <row r="756" customFormat="false" ht="22.5" hidden="false" customHeight="false" outlineLevel="0" collapsed="false">
      <c r="A756" s="27"/>
      <c r="B756" s="28"/>
      <c r="C756" s="28"/>
      <c r="D756" s="28" t="s">
        <v>812</v>
      </c>
      <c r="E756" s="29" t="s">
        <v>55</v>
      </c>
    </row>
    <row r="757" customFormat="false" ht="22.5" hidden="false" customHeight="false" outlineLevel="0" collapsed="false">
      <c r="A757" s="27"/>
      <c r="B757" s="28"/>
      <c r="C757" s="28"/>
      <c r="D757" s="28" t="s">
        <v>814</v>
      </c>
      <c r="E757" s="29" t="s">
        <v>55</v>
      </c>
    </row>
    <row r="758" customFormat="false" ht="22.5" hidden="false" customHeight="false" outlineLevel="0" collapsed="false">
      <c r="A758" s="27"/>
      <c r="B758" s="28"/>
      <c r="C758" s="28"/>
      <c r="D758" s="28" t="s">
        <v>816</v>
      </c>
      <c r="E758" s="29" t="s">
        <v>55</v>
      </c>
    </row>
    <row r="759" customFormat="false" ht="12.75" hidden="false" customHeight="false" outlineLevel="0" collapsed="false">
      <c r="A759" s="27"/>
      <c r="B759" s="30"/>
      <c r="C759" s="30"/>
      <c r="D759" s="28" t="s">
        <v>817</v>
      </c>
      <c r="E759" s="29" t="s">
        <v>55</v>
      </c>
    </row>
    <row r="760" customFormat="false" ht="22.5" hidden="false" customHeight="false" outlineLevel="0" collapsed="false">
      <c r="A760" s="27"/>
      <c r="B760" s="28" t="s">
        <v>384</v>
      </c>
      <c r="C760" s="28" t="s">
        <v>824</v>
      </c>
      <c r="D760" s="31" t="s">
        <v>423</v>
      </c>
      <c r="E760" s="32" t="s">
        <v>55</v>
      </c>
    </row>
    <row r="761" customFormat="false" ht="12.75" hidden="false" customHeight="false" outlineLevel="0" collapsed="false">
      <c r="A761" s="27"/>
      <c r="B761" s="37" t="s">
        <v>388</v>
      </c>
      <c r="C761" s="28"/>
      <c r="D761" s="28" t="s">
        <v>825</v>
      </c>
      <c r="E761" s="29" t="s">
        <v>55</v>
      </c>
    </row>
    <row r="762" customFormat="false" ht="12.75" hidden="false" customHeight="false" outlineLevel="0" collapsed="false">
      <c r="A762" s="27"/>
      <c r="B762" s="37" t="s">
        <v>391</v>
      </c>
      <c r="C762" s="28"/>
      <c r="D762" s="30" t="s">
        <v>425</v>
      </c>
      <c r="E762" s="29" t="s">
        <v>55</v>
      </c>
    </row>
    <row r="763" customFormat="false" ht="12.75" hidden="false" customHeight="false" outlineLevel="0" collapsed="false">
      <c r="A763" s="34"/>
      <c r="B763" s="43"/>
      <c r="C763" s="35" t="s">
        <v>826</v>
      </c>
      <c r="D763" s="35" t="s">
        <v>827</v>
      </c>
      <c r="E763" s="36" t="s">
        <v>55</v>
      </c>
    </row>
    <row r="764" customFormat="false" ht="22.5" hidden="false" customHeight="false" outlineLevel="0" collapsed="false">
      <c r="A764" s="37" t="s">
        <v>828</v>
      </c>
      <c r="B764" s="28" t="s">
        <v>153</v>
      </c>
      <c r="C764" s="28" t="s">
        <v>829</v>
      </c>
      <c r="D764" s="28" t="s">
        <v>108</v>
      </c>
      <c r="E764" s="29" t="s">
        <v>55</v>
      </c>
    </row>
    <row r="765" customFormat="false" ht="12.75" hidden="false" customHeight="false" outlineLevel="0" collapsed="false">
      <c r="A765" s="37" t="s">
        <v>830</v>
      </c>
      <c r="B765" s="30"/>
      <c r="C765" s="30"/>
      <c r="D765" s="30" t="s">
        <v>831</v>
      </c>
      <c r="E765" s="29" t="s">
        <v>55</v>
      </c>
    </row>
    <row r="766" customFormat="false" ht="12.75" hidden="false" customHeight="false" outlineLevel="0" collapsed="false">
      <c r="A766" s="27"/>
      <c r="B766" s="28" t="s">
        <v>832</v>
      </c>
      <c r="C766" s="28" t="s">
        <v>833</v>
      </c>
      <c r="D766" s="28" t="s">
        <v>834</v>
      </c>
      <c r="E766" s="32" t="s">
        <v>55</v>
      </c>
    </row>
    <row r="767" customFormat="false" ht="12.75" hidden="false" customHeight="false" outlineLevel="0" collapsed="false">
      <c r="A767" s="27"/>
      <c r="B767" s="28"/>
      <c r="C767" s="28" t="s">
        <v>835</v>
      </c>
      <c r="D767" s="28" t="s">
        <v>836</v>
      </c>
      <c r="E767" s="29" t="s">
        <v>55</v>
      </c>
    </row>
    <row r="768" customFormat="false" ht="12.75" hidden="false" customHeight="false" outlineLevel="0" collapsed="false">
      <c r="A768" s="27"/>
      <c r="B768" s="28"/>
      <c r="C768" s="28" t="s">
        <v>837</v>
      </c>
      <c r="D768" s="28" t="s">
        <v>838</v>
      </c>
      <c r="E768" s="29" t="s">
        <v>55</v>
      </c>
    </row>
    <row r="769" customFormat="false" ht="12.75" hidden="false" customHeight="false" outlineLevel="0" collapsed="false">
      <c r="A769" s="27"/>
      <c r="B769" s="28"/>
      <c r="C769" s="30" t="s">
        <v>839</v>
      </c>
      <c r="D769" s="30"/>
      <c r="E769" s="29" t="s">
        <v>55</v>
      </c>
    </row>
    <row r="770" customFormat="false" ht="12.75" hidden="false" customHeight="false" outlineLevel="0" collapsed="false">
      <c r="A770" s="27"/>
      <c r="B770" s="31" t="s">
        <v>840</v>
      </c>
      <c r="C770" s="28" t="s">
        <v>841</v>
      </c>
      <c r="D770" s="28" t="s">
        <v>842</v>
      </c>
      <c r="E770" s="32" t="s">
        <v>55</v>
      </c>
    </row>
    <row r="771" customFormat="false" ht="12.75" hidden="false" customHeight="false" outlineLevel="0" collapsed="false">
      <c r="A771" s="27"/>
      <c r="B771" s="28"/>
      <c r="C771" s="28"/>
      <c r="D771" s="28" t="s">
        <v>843</v>
      </c>
      <c r="E771" s="29" t="s">
        <v>55</v>
      </c>
    </row>
    <row r="772" customFormat="false" ht="12.75" hidden="false" customHeight="false" outlineLevel="0" collapsed="false">
      <c r="A772" s="27"/>
      <c r="B772" s="28"/>
      <c r="C772" s="28"/>
      <c r="D772" s="30" t="s">
        <v>844</v>
      </c>
      <c r="E772" s="29" t="s">
        <v>55</v>
      </c>
    </row>
    <row r="773" customFormat="false" ht="12.75" hidden="false" customHeight="false" outlineLevel="0" collapsed="false">
      <c r="A773" s="27"/>
      <c r="B773" s="31" t="s">
        <v>845</v>
      </c>
      <c r="C773" s="31" t="s">
        <v>841</v>
      </c>
      <c r="D773" s="28" t="s">
        <v>846</v>
      </c>
      <c r="E773" s="32" t="s">
        <v>55</v>
      </c>
    </row>
    <row r="774" customFormat="false" ht="12.75" hidden="false" customHeight="false" outlineLevel="0" collapsed="false">
      <c r="A774" s="27"/>
      <c r="B774" s="28"/>
      <c r="C774" s="28"/>
      <c r="D774" s="28" t="s">
        <v>847</v>
      </c>
      <c r="E774" s="29" t="s">
        <v>55</v>
      </c>
    </row>
    <row r="775" customFormat="false" ht="22.5" hidden="false" customHeight="false" outlineLevel="0" collapsed="false">
      <c r="A775" s="27"/>
      <c r="B775" s="28"/>
      <c r="C775" s="28"/>
      <c r="D775" s="28" t="s">
        <v>848</v>
      </c>
      <c r="E775" s="29" t="s">
        <v>55</v>
      </c>
    </row>
    <row r="776" customFormat="false" ht="12.75" hidden="false" customHeight="false" outlineLevel="0" collapsed="false">
      <c r="A776" s="27"/>
      <c r="B776" s="28"/>
      <c r="C776" s="28"/>
      <c r="D776" s="30" t="s">
        <v>849</v>
      </c>
      <c r="E776" s="29" t="s">
        <v>55</v>
      </c>
    </row>
    <row r="777" customFormat="false" ht="12.75" hidden="false" customHeight="false" outlineLevel="0" collapsed="false">
      <c r="A777" s="27"/>
      <c r="B777" s="31" t="s">
        <v>850</v>
      </c>
      <c r="C777" s="31" t="s">
        <v>261</v>
      </c>
      <c r="D777" s="28" t="s">
        <v>851</v>
      </c>
      <c r="E777" s="32" t="s">
        <v>55</v>
      </c>
    </row>
    <row r="778" customFormat="false" ht="12.75" hidden="false" customHeight="false" outlineLevel="0" collapsed="false">
      <c r="A778" s="27"/>
      <c r="B778" s="28"/>
      <c r="C778" s="28"/>
      <c r="D778" s="28" t="s">
        <v>852</v>
      </c>
      <c r="E778" s="29" t="s">
        <v>55</v>
      </c>
    </row>
    <row r="779" customFormat="false" ht="12.75" hidden="false" customHeight="false" outlineLevel="0" collapsed="false">
      <c r="A779" s="27"/>
      <c r="B779" s="28"/>
      <c r="C779" s="28"/>
      <c r="D779" s="28" t="s">
        <v>338</v>
      </c>
      <c r="E779" s="29" t="s">
        <v>55</v>
      </c>
    </row>
    <row r="780" customFormat="false" ht="22.5" hidden="false" customHeight="false" outlineLevel="0" collapsed="false">
      <c r="A780" s="27"/>
      <c r="B780" s="28"/>
      <c r="C780" s="31" t="s">
        <v>853</v>
      </c>
      <c r="D780" s="31" t="s">
        <v>854</v>
      </c>
      <c r="E780" s="32" t="s">
        <v>55</v>
      </c>
    </row>
    <row r="781" customFormat="false" ht="12.75" hidden="false" customHeight="false" outlineLevel="0" collapsed="false">
      <c r="A781" s="27"/>
      <c r="B781" s="28"/>
      <c r="C781" s="28"/>
      <c r="D781" s="28" t="s">
        <v>855</v>
      </c>
      <c r="E781" s="29" t="s">
        <v>55</v>
      </c>
    </row>
    <row r="782" customFormat="false" ht="12.75" hidden="false" customHeight="false" outlineLevel="0" collapsed="false">
      <c r="A782" s="34"/>
      <c r="B782" s="43"/>
      <c r="C782" s="43"/>
      <c r="D782" s="43" t="s">
        <v>856</v>
      </c>
      <c r="E782" s="41" t="s">
        <v>55</v>
      </c>
    </row>
    <row r="783" customFormat="false" ht="22.5" hidden="false" customHeight="false" outlineLevel="0" collapsed="false">
      <c r="A783" s="37" t="s">
        <v>857</v>
      </c>
      <c r="B783" s="28" t="s">
        <v>384</v>
      </c>
      <c r="C783" s="28" t="s">
        <v>858</v>
      </c>
      <c r="D783" s="28" t="s">
        <v>859</v>
      </c>
      <c r="E783" s="29" t="s">
        <v>55</v>
      </c>
    </row>
    <row r="784" customFormat="false" ht="12.75" hidden="false" customHeight="false" outlineLevel="0" collapsed="false">
      <c r="A784" s="37" t="s">
        <v>860</v>
      </c>
      <c r="B784" s="28" t="s">
        <v>388</v>
      </c>
      <c r="C784" s="28"/>
      <c r="D784" s="28" t="s">
        <v>861</v>
      </c>
      <c r="E784" s="29" t="s">
        <v>55</v>
      </c>
    </row>
    <row r="785" customFormat="false" ht="12.75" hidden="false" customHeight="false" outlineLevel="0" collapsed="false">
      <c r="A785" s="28"/>
      <c r="B785" s="28" t="s">
        <v>391</v>
      </c>
      <c r="C785" s="46"/>
      <c r="D785" s="46"/>
      <c r="E785" s="29"/>
    </row>
    <row r="786" customFormat="false" ht="12.75" hidden="false" customHeight="false" outlineLevel="0" collapsed="false">
      <c r="A786" s="28"/>
      <c r="B786" s="28" t="s">
        <v>862</v>
      </c>
      <c r="C786" s="47"/>
      <c r="D786" s="47"/>
      <c r="E786" s="29"/>
    </row>
    <row r="787" customFormat="false" ht="22.5" hidden="false" customHeight="false" outlineLevel="0" collapsed="false">
      <c r="A787" s="28"/>
      <c r="B787" s="28"/>
      <c r="C787" s="28" t="s">
        <v>863</v>
      </c>
      <c r="D787" s="28" t="s">
        <v>864</v>
      </c>
      <c r="E787" s="32" t="s">
        <v>55</v>
      </c>
    </row>
    <row r="788" customFormat="false" ht="12.75" hidden="false" customHeight="false" outlineLevel="0" collapsed="false">
      <c r="A788" s="28"/>
      <c r="B788" s="28"/>
      <c r="C788" s="28"/>
      <c r="D788" s="28" t="s">
        <v>865</v>
      </c>
      <c r="E788" s="29" t="s">
        <v>55</v>
      </c>
    </row>
    <row r="789" customFormat="false" ht="22.5" hidden="false" customHeight="false" outlineLevel="0" collapsed="false">
      <c r="A789" s="28"/>
      <c r="B789" s="28"/>
      <c r="C789" s="28"/>
      <c r="D789" s="28" t="s">
        <v>866</v>
      </c>
      <c r="E789" s="29" t="s">
        <v>55</v>
      </c>
    </row>
    <row r="790" customFormat="false" ht="12.75" hidden="false" customHeight="false" outlineLevel="0" collapsed="false">
      <c r="A790" s="28"/>
      <c r="B790" s="28"/>
      <c r="C790" s="28"/>
      <c r="D790" s="28" t="s">
        <v>867</v>
      </c>
      <c r="E790" s="33" t="s">
        <v>55</v>
      </c>
    </row>
    <row r="791" customFormat="false" ht="12.75" hidden="false" customHeight="false" outlineLevel="0" collapsed="false">
      <c r="A791" s="28"/>
      <c r="B791" s="31" t="s">
        <v>388</v>
      </c>
      <c r="C791" s="31" t="s">
        <v>868</v>
      </c>
      <c r="D791" s="31" t="s">
        <v>869</v>
      </c>
      <c r="E791" s="29" t="s">
        <v>55</v>
      </c>
    </row>
    <row r="792" customFormat="false" ht="12.75" hidden="false" customHeight="false" outlineLevel="0" collapsed="false">
      <c r="A792" s="28"/>
      <c r="B792" s="28" t="s">
        <v>391</v>
      </c>
      <c r="C792" s="28"/>
      <c r="D792" s="28" t="s">
        <v>870</v>
      </c>
      <c r="E792" s="29" t="s">
        <v>55</v>
      </c>
    </row>
    <row r="793" customFormat="false" ht="12.75" hidden="false" customHeight="false" outlineLevel="0" collapsed="false">
      <c r="A793" s="28"/>
      <c r="B793" s="45"/>
      <c r="C793" s="30"/>
      <c r="D793" s="30"/>
      <c r="E793" s="33"/>
    </row>
    <row r="794" customFormat="false" ht="12.75" hidden="false" customHeight="false" outlineLevel="0" collapsed="false">
      <c r="A794" s="27"/>
      <c r="B794" s="28"/>
      <c r="C794" s="28" t="s">
        <v>871</v>
      </c>
      <c r="D794" s="31" t="s">
        <v>800</v>
      </c>
      <c r="E794" s="32" t="s">
        <v>55</v>
      </c>
    </row>
    <row r="795" customFormat="false" ht="12.75" hidden="false" customHeight="false" outlineLevel="0" collapsed="false">
      <c r="A795" s="27"/>
      <c r="B795" s="30"/>
      <c r="C795" s="28"/>
      <c r="D795" s="28" t="s">
        <v>872</v>
      </c>
      <c r="E795" s="33" t="s">
        <v>55</v>
      </c>
    </row>
    <row r="796" customFormat="false" ht="12.75" hidden="false" customHeight="false" outlineLevel="0" collapsed="false">
      <c r="A796" s="27"/>
      <c r="B796" s="31" t="s">
        <v>384</v>
      </c>
      <c r="C796" s="39" t="s">
        <v>873</v>
      </c>
      <c r="D796" s="31" t="s">
        <v>874</v>
      </c>
      <c r="E796" s="40" t="s">
        <v>55</v>
      </c>
    </row>
    <row r="797" customFormat="false" ht="22.5" hidden="false" customHeight="false" outlineLevel="0" collapsed="false">
      <c r="A797" s="27"/>
      <c r="B797" s="28" t="s">
        <v>388</v>
      </c>
      <c r="C797" s="28" t="s">
        <v>875</v>
      </c>
      <c r="D797" s="31" t="s">
        <v>265</v>
      </c>
      <c r="E797" s="29" t="s">
        <v>55</v>
      </c>
    </row>
    <row r="798" customFormat="false" ht="22.5" hidden="false" customHeight="false" outlineLevel="0" collapsed="false">
      <c r="A798" s="27"/>
      <c r="B798" s="28" t="s">
        <v>391</v>
      </c>
      <c r="C798" s="28" t="s">
        <v>876</v>
      </c>
      <c r="D798" s="28" t="s">
        <v>267</v>
      </c>
      <c r="E798" s="33" t="s">
        <v>55</v>
      </c>
    </row>
    <row r="799" customFormat="false" ht="12.75" hidden="false" customHeight="false" outlineLevel="0" collapsed="false">
      <c r="A799" s="34"/>
      <c r="B799" s="43" t="s">
        <v>862</v>
      </c>
      <c r="C799" s="35" t="s">
        <v>877</v>
      </c>
      <c r="D799" s="35" t="s">
        <v>758</v>
      </c>
      <c r="E799" s="36" t="s">
        <v>55</v>
      </c>
    </row>
    <row r="800" customFormat="false" ht="22.5" hidden="false" customHeight="false" outlineLevel="0" collapsed="false">
      <c r="A800" s="37" t="s">
        <v>878</v>
      </c>
      <c r="B800" s="28" t="s">
        <v>879</v>
      </c>
      <c r="C800" s="28" t="s">
        <v>880</v>
      </c>
      <c r="D800" s="28" t="s">
        <v>881</v>
      </c>
      <c r="E800" s="29" t="s">
        <v>35</v>
      </c>
    </row>
    <row r="801" customFormat="false" ht="12.75" hidden="false" customHeight="false" outlineLevel="0" collapsed="false">
      <c r="A801" s="27"/>
      <c r="B801" s="28"/>
      <c r="C801" s="28"/>
      <c r="D801" s="28" t="s">
        <v>202</v>
      </c>
      <c r="E801" s="29" t="s">
        <v>35</v>
      </c>
    </row>
    <row r="802" customFormat="false" ht="12.75" hidden="false" customHeight="false" outlineLevel="0" collapsed="false">
      <c r="A802" s="27"/>
      <c r="B802" s="30"/>
      <c r="C802" s="30"/>
      <c r="D802" s="30" t="s">
        <v>882</v>
      </c>
      <c r="E802" s="33" t="s">
        <v>35</v>
      </c>
    </row>
    <row r="803" customFormat="false" ht="12.75" hidden="false" customHeight="false" outlineLevel="0" collapsed="false">
      <c r="A803" s="27"/>
      <c r="B803" s="28" t="s">
        <v>883</v>
      </c>
      <c r="C803" s="28" t="s">
        <v>884</v>
      </c>
      <c r="D803" s="28" t="s">
        <v>885</v>
      </c>
      <c r="E803" s="29" t="s">
        <v>55</v>
      </c>
    </row>
    <row r="804" customFormat="false" ht="12.75" hidden="false" customHeight="false" outlineLevel="0" collapsed="false">
      <c r="A804" s="27"/>
      <c r="B804" s="28"/>
      <c r="C804" s="28" t="s">
        <v>886</v>
      </c>
      <c r="D804" s="28" t="s">
        <v>887</v>
      </c>
      <c r="E804" s="29" t="s">
        <v>55</v>
      </c>
    </row>
    <row r="805" customFormat="false" ht="12.75" hidden="false" customHeight="false" outlineLevel="0" collapsed="false">
      <c r="A805" s="27"/>
      <c r="B805" s="28"/>
      <c r="C805" s="28"/>
      <c r="D805" s="28" t="s">
        <v>888</v>
      </c>
      <c r="E805" s="29" t="s">
        <v>55</v>
      </c>
    </row>
    <row r="806" customFormat="false" ht="12.75" hidden="false" customHeight="false" outlineLevel="0" collapsed="false">
      <c r="A806" s="27"/>
      <c r="B806" s="28"/>
      <c r="C806" s="28"/>
      <c r="D806" s="28" t="s">
        <v>889</v>
      </c>
      <c r="E806" s="29" t="s">
        <v>55</v>
      </c>
    </row>
    <row r="807" customFormat="false" ht="12.75" hidden="false" customHeight="false" outlineLevel="0" collapsed="false">
      <c r="A807" s="27"/>
      <c r="B807" s="28"/>
      <c r="C807" s="30"/>
      <c r="D807" s="30" t="s">
        <v>890</v>
      </c>
      <c r="E807" s="33" t="s">
        <v>55</v>
      </c>
    </row>
    <row r="808" customFormat="false" ht="12.75" hidden="false" customHeight="false" outlineLevel="0" collapsed="false">
      <c r="A808" s="27"/>
      <c r="B808" s="28"/>
      <c r="C808" s="39" t="s">
        <v>891</v>
      </c>
      <c r="D808" s="39" t="s">
        <v>892</v>
      </c>
      <c r="E808" s="40" t="s">
        <v>55</v>
      </c>
    </row>
    <row r="809" customFormat="false" ht="22.5" hidden="false" customHeight="false" outlineLevel="0" collapsed="false">
      <c r="A809" s="27"/>
      <c r="B809" s="28"/>
      <c r="C809" s="31" t="s">
        <v>893</v>
      </c>
      <c r="D809" s="31" t="s">
        <v>894</v>
      </c>
      <c r="E809" s="32" t="s">
        <v>55</v>
      </c>
    </row>
    <row r="810" customFormat="false" ht="12.75" hidden="false" customHeight="false" outlineLevel="0" collapsed="false">
      <c r="A810" s="27"/>
      <c r="B810" s="28"/>
      <c r="C810" s="30"/>
      <c r="D810" s="30" t="s">
        <v>895</v>
      </c>
      <c r="E810" s="33" t="s">
        <v>55</v>
      </c>
    </row>
    <row r="811" customFormat="false" ht="12.75" hidden="false" customHeight="false" outlineLevel="0" collapsed="false">
      <c r="A811" s="27"/>
      <c r="B811" s="28"/>
      <c r="C811" s="30" t="s">
        <v>896</v>
      </c>
      <c r="D811" s="30" t="s">
        <v>897</v>
      </c>
      <c r="E811" s="33" t="s">
        <v>55</v>
      </c>
    </row>
    <row r="812" customFormat="false" ht="12.75" hidden="false" customHeight="false" outlineLevel="0" collapsed="false">
      <c r="A812" s="27"/>
      <c r="B812" s="28"/>
      <c r="C812" s="28" t="s">
        <v>898</v>
      </c>
      <c r="D812" s="28" t="s">
        <v>899</v>
      </c>
      <c r="E812" s="29" t="s">
        <v>55</v>
      </c>
    </row>
    <row r="813" customFormat="false" ht="12.75" hidden="false" customHeight="false" outlineLevel="0" collapsed="false">
      <c r="A813" s="27"/>
      <c r="B813" s="28"/>
      <c r="C813" s="28"/>
      <c r="D813" s="28" t="s">
        <v>900</v>
      </c>
      <c r="E813" s="29" t="s">
        <v>55</v>
      </c>
    </row>
    <row r="814" customFormat="false" ht="12.75" hidden="false" customHeight="false" outlineLevel="0" collapsed="false">
      <c r="A814" s="27"/>
      <c r="B814" s="28"/>
      <c r="C814" s="30"/>
      <c r="D814" s="30" t="s">
        <v>901</v>
      </c>
      <c r="E814" s="33" t="s">
        <v>55</v>
      </c>
    </row>
    <row r="815" customFormat="false" ht="12.75" hidden="false" customHeight="false" outlineLevel="0" collapsed="false">
      <c r="A815" s="27"/>
      <c r="B815" s="28"/>
      <c r="C815" s="30" t="s">
        <v>902</v>
      </c>
      <c r="D815" s="30" t="s">
        <v>903</v>
      </c>
      <c r="E815" s="33" t="s">
        <v>55</v>
      </c>
    </row>
    <row r="816" customFormat="false" ht="12.75" hidden="false" customHeight="false" outlineLevel="0" collapsed="false">
      <c r="A816" s="27"/>
      <c r="B816" s="28"/>
      <c r="C816" s="30" t="s">
        <v>904</v>
      </c>
      <c r="D816" s="30" t="s">
        <v>905</v>
      </c>
      <c r="E816" s="33" t="s">
        <v>55</v>
      </c>
    </row>
    <row r="817" customFormat="false" ht="12.75" hidden="false" customHeight="false" outlineLevel="0" collapsed="false">
      <c r="A817" s="27"/>
      <c r="B817" s="28"/>
      <c r="C817" s="30" t="s">
        <v>906</v>
      </c>
      <c r="D817" s="30" t="s">
        <v>907</v>
      </c>
      <c r="E817" s="33" t="s">
        <v>35</v>
      </c>
    </row>
    <row r="818" customFormat="false" ht="12.75" hidden="false" customHeight="false" outlineLevel="0" collapsed="false">
      <c r="A818" s="27"/>
      <c r="B818" s="28"/>
      <c r="C818" s="30" t="s">
        <v>908</v>
      </c>
      <c r="D818" s="30" t="s">
        <v>909</v>
      </c>
      <c r="E818" s="33" t="s">
        <v>55</v>
      </c>
    </row>
    <row r="819" customFormat="false" ht="22.5" hidden="false" customHeight="false" outlineLevel="0" collapsed="false">
      <c r="A819" s="27"/>
      <c r="B819" s="39" t="s">
        <v>910</v>
      </c>
      <c r="C819" s="39" t="s">
        <v>911</v>
      </c>
      <c r="D819" s="39" t="s">
        <v>912</v>
      </c>
      <c r="E819" s="40" t="s">
        <v>55</v>
      </c>
    </row>
    <row r="820" customFormat="false" ht="22.5" hidden="false" customHeight="false" outlineLevel="0" collapsed="false">
      <c r="A820" s="34"/>
      <c r="B820" s="35" t="s">
        <v>913</v>
      </c>
      <c r="C820" s="35" t="s">
        <v>914</v>
      </c>
      <c r="D820" s="35" t="s">
        <v>915</v>
      </c>
      <c r="E820" s="41" t="s">
        <v>55</v>
      </c>
    </row>
    <row r="821" customFormat="false" ht="22.5" hidden="false" customHeight="false" outlineLevel="0" collapsed="false">
      <c r="A821" s="37" t="s">
        <v>916</v>
      </c>
      <c r="B821" s="28" t="s">
        <v>917</v>
      </c>
      <c r="C821" s="28" t="s">
        <v>918</v>
      </c>
      <c r="D821" s="28" t="s">
        <v>919</v>
      </c>
      <c r="E821" s="29" t="s">
        <v>55</v>
      </c>
    </row>
    <row r="822" customFormat="false" ht="12.75" hidden="false" customHeight="false" outlineLevel="0" collapsed="false">
      <c r="A822" s="28"/>
      <c r="B822" s="28"/>
      <c r="C822" s="30" t="s">
        <v>920</v>
      </c>
      <c r="D822" s="28"/>
      <c r="E822" s="29" t="s">
        <v>55</v>
      </c>
    </row>
    <row r="823" customFormat="false" ht="12.75" hidden="false" customHeight="false" outlineLevel="0" collapsed="false">
      <c r="A823" s="28"/>
      <c r="B823" s="30"/>
      <c r="C823" s="30" t="s">
        <v>920</v>
      </c>
      <c r="D823" s="39" t="s">
        <v>921</v>
      </c>
      <c r="E823" s="40" t="s">
        <v>55</v>
      </c>
    </row>
    <row r="824" customFormat="false" ht="12.75" hidden="false" customHeight="false" outlineLevel="0" collapsed="false">
      <c r="A824" s="27"/>
      <c r="B824" s="28" t="s">
        <v>922</v>
      </c>
      <c r="C824" s="28" t="s">
        <v>923</v>
      </c>
      <c r="D824" s="28" t="s">
        <v>924</v>
      </c>
      <c r="E824" s="29" t="s">
        <v>55</v>
      </c>
    </row>
    <row r="825" customFormat="false" ht="12.75" hidden="false" customHeight="false" outlineLevel="0" collapsed="false">
      <c r="A825" s="27"/>
      <c r="B825" s="28"/>
      <c r="C825" s="28" t="s">
        <v>925</v>
      </c>
      <c r="D825" s="28"/>
      <c r="E825" s="29" t="s">
        <v>55</v>
      </c>
    </row>
    <row r="826" customFormat="false" ht="12.75" hidden="false" customHeight="false" outlineLevel="0" collapsed="false">
      <c r="A826" s="27"/>
      <c r="B826" s="28"/>
      <c r="C826" s="28" t="s">
        <v>926</v>
      </c>
      <c r="D826" s="28"/>
      <c r="E826" s="29" t="s">
        <v>55</v>
      </c>
    </row>
    <row r="827" customFormat="false" ht="22.5" hidden="false" customHeight="false" outlineLevel="0" collapsed="false">
      <c r="A827" s="27"/>
      <c r="B827" s="28"/>
      <c r="C827" s="28" t="s">
        <v>927</v>
      </c>
      <c r="D827" s="28"/>
      <c r="E827" s="29" t="s">
        <v>55</v>
      </c>
    </row>
    <row r="828" customFormat="false" ht="12.75" hidden="false" customHeight="false" outlineLevel="0" collapsed="false">
      <c r="A828" s="27"/>
      <c r="B828" s="28"/>
      <c r="C828" s="28" t="s">
        <v>928</v>
      </c>
      <c r="D828" s="28"/>
      <c r="E828" s="29" t="s">
        <v>55</v>
      </c>
    </row>
    <row r="829" customFormat="false" ht="12.75" hidden="false" customHeight="false" outlineLevel="0" collapsed="false">
      <c r="A829" s="34"/>
      <c r="B829" s="43"/>
      <c r="C829" s="43" t="s">
        <v>929</v>
      </c>
      <c r="D829" s="43"/>
      <c r="E829" s="41" t="s">
        <v>55</v>
      </c>
    </row>
    <row r="830" customFormat="false" ht="22.5" hidden="false" customHeight="false" outlineLevel="0" collapsed="false">
      <c r="A830" s="37" t="s">
        <v>930</v>
      </c>
      <c r="B830" s="28" t="s">
        <v>384</v>
      </c>
      <c r="C830" s="28" t="s">
        <v>931</v>
      </c>
      <c r="D830" s="28" t="s">
        <v>208</v>
      </c>
      <c r="E830" s="58" t="s">
        <v>35</v>
      </c>
    </row>
    <row r="831" customFormat="false" ht="12.75" hidden="false" customHeight="false" outlineLevel="0" collapsed="false">
      <c r="A831" s="28"/>
      <c r="B831" s="28" t="s">
        <v>388</v>
      </c>
      <c r="C831" s="28" t="s">
        <v>932</v>
      </c>
      <c r="D831" s="28" t="s">
        <v>202</v>
      </c>
      <c r="E831" s="58" t="s">
        <v>35</v>
      </c>
    </row>
    <row r="832" customFormat="false" ht="12.75" hidden="false" customHeight="false" outlineLevel="0" collapsed="false">
      <c r="A832" s="27"/>
      <c r="B832" s="28"/>
      <c r="C832" s="30"/>
      <c r="D832" s="30" t="s">
        <v>933</v>
      </c>
      <c r="E832" s="59" t="s">
        <v>35</v>
      </c>
    </row>
    <row r="833" customFormat="false" ht="12.75" hidden="false" customHeight="false" outlineLevel="0" collapsed="false">
      <c r="A833" s="27"/>
      <c r="B833" s="28"/>
      <c r="C833" s="28" t="s">
        <v>934</v>
      </c>
      <c r="D833" s="28" t="s">
        <v>935</v>
      </c>
      <c r="E833" s="58" t="s">
        <v>55</v>
      </c>
    </row>
    <row r="834" customFormat="false" ht="12.75" hidden="false" customHeight="false" outlineLevel="0" collapsed="false">
      <c r="A834" s="27"/>
      <c r="B834" s="28"/>
      <c r="C834" s="28"/>
      <c r="D834" s="28" t="s">
        <v>936</v>
      </c>
      <c r="E834" s="58" t="s">
        <v>55</v>
      </c>
    </row>
    <row r="835" customFormat="false" ht="12.75" hidden="false" customHeight="false" outlineLevel="0" collapsed="false">
      <c r="A835" s="27"/>
      <c r="B835" s="28"/>
      <c r="C835" s="28"/>
      <c r="D835" s="28" t="s">
        <v>937</v>
      </c>
      <c r="E835" s="58" t="s">
        <v>55</v>
      </c>
    </row>
    <row r="836" customFormat="false" ht="12.75" hidden="false" customHeight="false" outlineLevel="0" collapsed="false">
      <c r="A836" s="27"/>
      <c r="B836" s="28"/>
      <c r="C836" s="28"/>
      <c r="D836" s="28" t="s">
        <v>938</v>
      </c>
      <c r="E836" s="58" t="s">
        <v>55</v>
      </c>
    </row>
    <row r="837" customFormat="false" ht="12.75" hidden="false" customHeight="false" outlineLevel="0" collapsed="false">
      <c r="A837" s="27"/>
      <c r="B837" s="28"/>
      <c r="C837" s="28"/>
      <c r="D837" s="28" t="s">
        <v>939</v>
      </c>
      <c r="E837" s="58" t="s">
        <v>55</v>
      </c>
    </row>
    <row r="838" customFormat="false" ht="12.75" hidden="false" customHeight="false" outlineLevel="0" collapsed="false">
      <c r="A838" s="27"/>
      <c r="B838" s="28"/>
      <c r="C838" s="28"/>
      <c r="D838" s="28" t="s">
        <v>940</v>
      </c>
      <c r="E838" s="58" t="s">
        <v>35</v>
      </c>
    </row>
    <row r="839" customFormat="false" ht="12.75" hidden="false" customHeight="false" outlineLevel="0" collapsed="false">
      <c r="A839" s="27"/>
      <c r="B839" s="28"/>
      <c r="C839" s="28"/>
      <c r="D839" s="28" t="s">
        <v>941</v>
      </c>
      <c r="E839" s="58" t="s">
        <v>55</v>
      </c>
    </row>
    <row r="840" customFormat="false" ht="12.75" hidden="false" customHeight="false" outlineLevel="0" collapsed="false">
      <c r="A840" s="34"/>
      <c r="B840" s="43"/>
      <c r="C840" s="43"/>
      <c r="D840" s="43" t="s">
        <v>942</v>
      </c>
      <c r="E840" s="60" t="s">
        <v>55</v>
      </c>
    </row>
    <row r="841" customFormat="false" ht="22.5" hidden="false" customHeight="false" outlineLevel="0" collapsed="false">
      <c r="A841" s="37" t="s">
        <v>943</v>
      </c>
      <c r="B841" s="28" t="s">
        <v>944</v>
      </c>
      <c r="C841" s="28" t="s">
        <v>945</v>
      </c>
      <c r="D841" s="28" t="s">
        <v>946</v>
      </c>
      <c r="E841" s="29" t="s">
        <v>55</v>
      </c>
    </row>
    <row r="842" customFormat="false" ht="22.5" hidden="false" customHeight="false" outlineLevel="0" collapsed="false">
      <c r="A842" s="27"/>
      <c r="B842" s="28"/>
      <c r="C842" s="28"/>
      <c r="D842" s="28" t="s">
        <v>947</v>
      </c>
      <c r="E842" s="29" t="s">
        <v>55</v>
      </c>
    </row>
    <row r="843" customFormat="false" ht="22.5" hidden="false" customHeight="false" outlineLevel="0" collapsed="false">
      <c r="A843" s="27"/>
      <c r="B843" s="28"/>
      <c r="C843" s="28"/>
      <c r="D843" s="28" t="s">
        <v>948</v>
      </c>
      <c r="E843" s="29" t="s">
        <v>55</v>
      </c>
    </row>
    <row r="844" customFormat="false" ht="12.75" hidden="false" customHeight="false" outlineLevel="0" collapsed="false">
      <c r="A844" s="27"/>
      <c r="B844" s="28"/>
      <c r="C844" s="28"/>
      <c r="D844" s="28" t="s">
        <v>949</v>
      </c>
      <c r="E844" s="29" t="s">
        <v>55</v>
      </c>
    </row>
    <row r="845" customFormat="false" ht="12.75" hidden="false" customHeight="false" outlineLevel="0" collapsed="false">
      <c r="A845" s="27"/>
      <c r="B845" s="28"/>
      <c r="C845" s="28"/>
      <c r="D845" s="28" t="s">
        <v>950</v>
      </c>
      <c r="E845" s="29" t="s">
        <v>55</v>
      </c>
    </row>
    <row r="846" customFormat="false" ht="22.5" hidden="false" customHeight="false" outlineLevel="0" collapsed="false">
      <c r="A846" s="27"/>
      <c r="B846" s="28"/>
      <c r="C846" s="28"/>
      <c r="D846" s="28" t="s">
        <v>951</v>
      </c>
      <c r="E846" s="29" t="s">
        <v>55</v>
      </c>
    </row>
    <row r="847" customFormat="false" ht="22.5" hidden="false" customHeight="false" outlineLevel="0" collapsed="false">
      <c r="A847" s="27"/>
      <c r="B847" s="28"/>
      <c r="C847" s="28"/>
      <c r="D847" s="28" t="s">
        <v>952</v>
      </c>
      <c r="E847" s="29" t="s">
        <v>55</v>
      </c>
    </row>
    <row r="848" customFormat="false" ht="22.5" hidden="false" customHeight="false" outlineLevel="0" collapsed="false">
      <c r="A848" s="27"/>
      <c r="B848" s="28"/>
      <c r="C848" s="28"/>
      <c r="D848" s="28" t="s">
        <v>953</v>
      </c>
      <c r="E848" s="29" t="s">
        <v>55</v>
      </c>
    </row>
    <row r="849" customFormat="false" ht="22.5" hidden="false" customHeight="false" outlineLevel="0" collapsed="false">
      <c r="A849" s="27"/>
      <c r="B849" s="28"/>
      <c r="C849" s="28"/>
      <c r="D849" s="28" t="s">
        <v>954</v>
      </c>
      <c r="E849" s="29" t="s">
        <v>35</v>
      </c>
    </row>
    <row r="850" customFormat="false" ht="22.5" hidden="false" customHeight="false" outlineLevel="0" collapsed="false">
      <c r="A850" s="27"/>
      <c r="B850" s="28"/>
      <c r="C850" s="28"/>
      <c r="D850" s="28" t="s">
        <v>955</v>
      </c>
      <c r="E850" s="29" t="s">
        <v>55</v>
      </c>
    </row>
    <row r="851" customFormat="false" ht="22.5" hidden="false" customHeight="false" outlineLevel="0" collapsed="false">
      <c r="A851" s="27"/>
      <c r="B851" s="28"/>
      <c r="C851" s="28"/>
      <c r="D851" s="28" t="s">
        <v>956</v>
      </c>
      <c r="E851" s="29" t="s">
        <v>55</v>
      </c>
    </row>
    <row r="852" customFormat="false" ht="22.5" hidden="false" customHeight="false" outlineLevel="0" collapsed="false">
      <c r="A852" s="27"/>
      <c r="B852" s="28"/>
      <c r="C852" s="28"/>
      <c r="D852" s="28" t="s">
        <v>957</v>
      </c>
      <c r="E852" s="29" t="s">
        <v>55</v>
      </c>
    </row>
    <row r="853" customFormat="false" ht="22.5" hidden="false" customHeight="false" outlineLevel="0" collapsed="false">
      <c r="A853" s="27"/>
      <c r="B853" s="28"/>
      <c r="C853" s="28"/>
      <c r="D853" s="28" t="s">
        <v>958</v>
      </c>
      <c r="E853" s="29" t="s">
        <v>55</v>
      </c>
    </row>
    <row r="854" customFormat="false" ht="22.5" hidden="false" customHeight="false" outlineLevel="0" collapsed="false">
      <c r="A854" s="27"/>
      <c r="B854" s="28"/>
      <c r="C854" s="28"/>
      <c r="D854" s="28" t="s">
        <v>959</v>
      </c>
      <c r="E854" s="29" t="s">
        <v>55</v>
      </c>
    </row>
    <row r="855" customFormat="false" ht="22.5" hidden="false" customHeight="false" outlineLevel="0" collapsed="false">
      <c r="A855" s="27"/>
      <c r="B855" s="28"/>
      <c r="C855" s="28"/>
      <c r="D855" s="28" t="s">
        <v>960</v>
      </c>
      <c r="E855" s="29" t="s">
        <v>55</v>
      </c>
    </row>
    <row r="856" customFormat="false" ht="22.5" hidden="false" customHeight="false" outlineLevel="0" collapsed="false">
      <c r="A856" s="27"/>
      <c r="B856" s="28"/>
      <c r="C856" s="28"/>
      <c r="D856" s="28" t="s">
        <v>961</v>
      </c>
      <c r="E856" s="29" t="s">
        <v>55</v>
      </c>
    </row>
    <row r="857" customFormat="false" ht="22.5" hidden="false" customHeight="false" outlineLevel="0" collapsed="false">
      <c r="A857" s="27"/>
      <c r="B857" s="28"/>
      <c r="C857" s="28"/>
      <c r="D857" s="28" t="s">
        <v>962</v>
      </c>
      <c r="E857" s="29" t="s">
        <v>55</v>
      </c>
    </row>
    <row r="858" customFormat="false" ht="22.5" hidden="false" customHeight="false" outlineLevel="0" collapsed="false">
      <c r="A858" s="27"/>
      <c r="B858" s="28"/>
      <c r="C858" s="28"/>
      <c r="D858" s="28" t="s">
        <v>963</v>
      </c>
      <c r="E858" s="29" t="s">
        <v>55</v>
      </c>
    </row>
    <row r="859" customFormat="false" ht="22.5" hidden="false" customHeight="false" outlineLevel="0" collapsed="false">
      <c r="A859" s="27"/>
      <c r="B859" s="28"/>
      <c r="C859" s="28"/>
      <c r="D859" s="28" t="s">
        <v>964</v>
      </c>
      <c r="E859" s="29" t="s">
        <v>55</v>
      </c>
    </row>
    <row r="860" customFormat="false" ht="13.5" hidden="false" customHeight="false" outlineLevel="0" collapsed="false">
      <c r="A860" s="61"/>
      <c r="B860" s="62"/>
      <c r="C860" s="62"/>
      <c r="D860" s="62" t="s">
        <v>965</v>
      </c>
      <c r="E860" s="63" t="s">
        <v>55</v>
      </c>
    </row>
    <row r="862" customFormat="false" ht="12.75" hidden="false" customHeight="false" outlineLevel="0" collapsed="false">
      <c r="A862" s="64" t="s">
        <v>966</v>
      </c>
      <c r="B862" s="65"/>
      <c r="C862" s="65"/>
      <c r="D862" s="65"/>
      <c r="E862" s="66"/>
    </row>
    <row r="863" customFormat="false" ht="12.75" hidden="false" customHeight="false" outlineLevel="0" collapsed="false">
      <c r="A863" s="67" t="s">
        <v>967</v>
      </c>
      <c r="B863" s="65"/>
      <c r="C863" s="65"/>
      <c r="D863" s="65"/>
      <c r="E863" s="66"/>
    </row>
    <row r="864" customFormat="false" ht="13.5" hidden="false" customHeight="false" outlineLevel="0" collapsed="false">
      <c r="A864" s="68"/>
      <c r="B864" s="68"/>
      <c r="C864" s="68"/>
      <c r="D864" s="68"/>
      <c r="E864" s="69"/>
    </row>
    <row r="865" customFormat="false" ht="12.75" hidden="false" customHeight="false" outlineLevel="0" collapsed="false">
      <c r="A865" s="23" t="s">
        <v>968</v>
      </c>
      <c r="B865" s="70" t="s">
        <v>153</v>
      </c>
      <c r="C865" s="24" t="s">
        <v>96</v>
      </c>
      <c r="D865" s="24" t="s">
        <v>969</v>
      </c>
      <c r="E865" s="25" t="s">
        <v>55</v>
      </c>
    </row>
    <row r="866" customFormat="false" ht="12.75" hidden="false" customHeight="false" outlineLevel="0" collapsed="false">
      <c r="A866" s="28" t="s">
        <v>647</v>
      </c>
      <c r="B866" s="71"/>
      <c r="C866" s="28" t="s">
        <v>133</v>
      </c>
      <c r="D866" s="28" t="s">
        <v>970</v>
      </c>
      <c r="E866" s="29" t="s">
        <v>55</v>
      </c>
    </row>
    <row r="867" customFormat="false" ht="12.75" hidden="false" customHeight="false" outlineLevel="0" collapsed="false">
      <c r="A867" s="27"/>
      <c r="B867" s="71"/>
      <c r="C867" s="28"/>
      <c r="D867" s="28" t="s">
        <v>971</v>
      </c>
      <c r="E867" s="29" t="s">
        <v>55</v>
      </c>
    </row>
    <row r="868" customFormat="false" ht="12.75" hidden="false" customHeight="false" outlineLevel="0" collapsed="false">
      <c r="A868" s="27"/>
      <c r="B868" s="71"/>
      <c r="C868" s="30"/>
      <c r="D868" s="30" t="s">
        <v>972</v>
      </c>
      <c r="E868" s="29" t="s">
        <v>55</v>
      </c>
    </row>
    <row r="869" customFormat="false" ht="12.75" hidden="false" customHeight="false" outlineLevel="0" collapsed="false">
      <c r="A869" s="27"/>
      <c r="B869" s="71"/>
      <c r="C869" s="28" t="s">
        <v>973</v>
      </c>
      <c r="D869" s="28" t="s">
        <v>149</v>
      </c>
      <c r="E869" s="32" t="s">
        <v>55</v>
      </c>
    </row>
    <row r="870" customFormat="false" ht="12.75" hidden="false" customHeight="false" outlineLevel="0" collapsed="false">
      <c r="A870" s="27"/>
      <c r="B870" s="71"/>
      <c r="C870" s="30"/>
      <c r="D870" s="30" t="s">
        <v>49</v>
      </c>
      <c r="E870" s="33" t="s">
        <v>55</v>
      </c>
    </row>
    <row r="871" customFormat="false" ht="12.75" hidden="false" customHeight="false" outlineLevel="0" collapsed="false">
      <c r="A871" s="27"/>
      <c r="B871" s="71"/>
      <c r="C871" s="28" t="s">
        <v>974</v>
      </c>
      <c r="D871" s="28" t="s">
        <v>975</v>
      </c>
      <c r="E871" s="29" t="s">
        <v>55</v>
      </c>
    </row>
    <row r="872" customFormat="false" ht="12.75" hidden="false" customHeight="false" outlineLevel="0" collapsed="false">
      <c r="A872" s="27"/>
      <c r="B872" s="71"/>
      <c r="C872" s="28"/>
      <c r="D872" s="28" t="s">
        <v>976</v>
      </c>
      <c r="E872" s="29" t="s">
        <v>55</v>
      </c>
    </row>
    <row r="873" customFormat="false" ht="12.75" hidden="false" customHeight="false" outlineLevel="0" collapsed="false">
      <c r="A873" s="27"/>
      <c r="B873" s="71"/>
      <c r="C873" s="30"/>
      <c r="D873" s="30" t="s">
        <v>977</v>
      </c>
      <c r="E873" s="33" t="s">
        <v>55</v>
      </c>
    </row>
    <row r="874" customFormat="false" ht="12.75" hidden="false" customHeight="false" outlineLevel="0" collapsed="false">
      <c r="A874" s="27"/>
      <c r="B874" s="71"/>
      <c r="C874" s="39" t="s">
        <v>978</v>
      </c>
      <c r="D874" s="39" t="s">
        <v>979</v>
      </c>
      <c r="E874" s="40" t="s">
        <v>55</v>
      </c>
    </row>
    <row r="875" customFormat="false" ht="12.75" hidden="false" customHeight="false" outlineLevel="0" collapsed="false">
      <c r="A875" s="27"/>
      <c r="B875" s="71"/>
      <c r="C875" s="39" t="s">
        <v>980</v>
      </c>
      <c r="D875" s="39" t="s">
        <v>981</v>
      </c>
      <c r="E875" s="40" t="s">
        <v>55</v>
      </c>
    </row>
    <row r="876" customFormat="false" ht="12.75" hidden="false" customHeight="false" outlineLevel="0" collapsed="false">
      <c r="A876" s="27"/>
      <c r="B876" s="71"/>
      <c r="C876" s="39" t="s">
        <v>982</v>
      </c>
      <c r="D876" s="39" t="s">
        <v>983</v>
      </c>
      <c r="E876" s="40" t="s">
        <v>55</v>
      </c>
    </row>
    <row r="877" customFormat="false" ht="22.5" hidden="false" customHeight="false" outlineLevel="0" collapsed="false">
      <c r="A877" s="27"/>
      <c r="B877" s="71"/>
      <c r="C877" s="28" t="s">
        <v>984</v>
      </c>
      <c r="D877" s="28" t="s">
        <v>985</v>
      </c>
      <c r="E877" s="29" t="s">
        <v>55</v>
      </c>
    </row>
    <row r="878" customFormat="false" ht="12.75" hidden="false" customHeight="false" outlineLevel="0" collapsed="false">
      <c r="A878" s="27"/>
      <c r="B878" s="71"/>
      <c r="C878" s="30"/>
      <c r="D878" s="30" t="s">
        <v>986</v>
      </c>
      <c r="E878" s="33" t="s">
        <v>55</v>
      </c>
    </row>
    <row r="879" customFormat="false" ht="12.75" hidden="false" customHeight="false" outlineLevel="0" collapsed="false">
      <c r="A879" s="27"/>
      <c r="B879" s="71"/>
      <c r="C879" s="28" t="s">
        <v>987</v>
      </c>
      <c r="D879" s="28" t="s">
        <v>988</v>
      </c>
      <c r="E879" s="29" t="s">
        <v>55</v>
      </c>
    </row>
    <row r="880" customFormat="false" ht="12.75" hidden="false" customHeight="false" outlineLevel="0" collapsed="false">
      <c r="A880" s="27"/>
      <c r="B880" s="71"/>
      <c r="C880" s="30"/>
      <c r="D880" s="30" t="s">
        <v>81</v>
      </c>
      <c r="E880" s="33" t="s">
        <v>55</v>
      </c>
    </row>
    <row r="881" customFormat="false" ht="12.75" hidden="false" customHeight="false" outlineLevel="0" collapsed="false">
      <c r="A881" s="27"/>
      <c r="B881" s="30"/>
      <c r="C881" s="39" t="s">
        <v>989</v>
      </c>
      <c r="D881" s="39" t="s">
        <v>990</v>
      </c>
      <c r="E881" s="40" t="s">
        <v>55</v>
      </c>
    </row>
    <row r="882" customFormat="false" ht="22.5" hidden="false" customHeight="false" outlineLevel="0" collapsed="false">
      <c r="A882" s="27"/>
      <c r="B882" s="48" t="s">
        <v>991</v>
      </c>
      <c r="C882" s="72" t="s">
        <v>992</v>
      </c>
      <c r="D882" s="72" t="s">
        <v>222</v>
      </c>
      <c r="E882" s="29" t="s">
        <v>55</v>
      </c>
    </row>
    <row r="883" customFormat="false" ht="22.5" hidden="false" customHeight="false" outlineLevel="0" collapsed="false">
      <c r="A883" s="27"/>
      <c r="B883" s="48"/>
      <c r="C883" s="73" t="s">
        <v>993</v>
      </c>
      <c r="D883" s="73" t="s">
        <v>81</v>
      </c>
      <c r="E883" s="29" t="s">
        <v>55</v>
      </c>
    </row>
    <row r="884" customFormat="false" ht="12.75" hidden="false" customHeight="false" outlineLevel="0" collapsed="false">
      <c r="A884" s="27"/>
      <c r="B884" s="48"/>
      <c r="C884" s="74" t="s">
        <v>994</v>
      </c>
      <c r="D884" s="74" t="s">
        <v>262</v>
      </c>
      <c r="E884" s="32" t="s">
        <v>55</v>
      </c>
    </row>
    <row r="885" customFormat="false" ht="22.5" hidden="false" customHeight="false" outlineLevel="0" collapsed="false">
      <c r="A885" s="27"/>
      <c r="B885" s="28"/>
      <c r="C885" s="74" t="s">
        <v>995</v>
      </c>
      <c r="D885" s="74" t="s">
        <v>996</v>
      </c>
      <c r="E885" s="32" t="s">
        <v>55</v>
      </c>
    </row>
    <row r="886" customFormat="false" ht="12.75" hidden="false" customHeight="false" outlineLevel="0" collapsed="false">
      <c r="A886" s="27"/>
      <c r="B886" s="28"/>
      <c r="C886" s="28"/>
      <c r="D886" s="72" t="s">
        <v>997</v>
      </c>
      <c r="E886" s="29" t="s">
        <v>55</v>
      </c>
    </row>
    <row r="887" customFormat="false" ht="12.75" hidden="false" customHeight="false" outlineLevel="0" collapsed="false">
      <c r="A887" s="27"/>
      <c r="B887" s="28"/>
      <c r="C887" s="28"/>
      <c r="D887" s="72" t="s">
        <v>998</v>
      </c>
      <c r="E887" s="29" t="s">
        <v>55</v>
      </c>
    </row>
    <row r="888" customFormat="false" ht="22.5" hidden="false" customHeight="false" outlineLevel="0" collapsed="false">
      <c r="A888" s="27"/>
      <c r="B888" s="28"/>
      <c r="C888" s="28"/>
      <c r="D888" s="72" t="s">
        <v>999</v>
      </c>
      <c r="E888" s="29" t="s">
        <v>55</v>
      </c>
    </row>
    <row r="889" customFormat="false" ht="12.75" hidden="false" customHeight="false" outlineLevel="0" collapsed="false">
      <c r="A889" s="27"/>
      <c r="B889" s="28"/>
      <c r="C889" s="30"/>
      <c r="D889" s="73" t="s">
        <v>1000</v>
      </c>
      <c r="E889" s="33" t="s">
        <v>55</v>
      </c>
    </row>
    <row r="890" customFormat="false" ht="12.75" hidden="false" customHeight="false" outlineLevel="0" collapsed="false">
      <c r="A890" s="27"/>
      <c r="B890" s="28"/>
      <c r="C890" s="28" t="s">
        <v>1001</v>
      </c>
      <c r="D890" s="72" t="s">
        <v>1002</v>
      </c>
      <c r="E890" s="29" t="s">
        <v>55</v>
      </c>
    </row>
    <row r="891" customFormat="false" ht="12.75" hidden="false" customHeight="false" outlineLevel="0" collapsed="false">
      <c r="A891" s="27"/>
      <c r="B891" s="28"/>
      <c r="C891" s="30" t="s">
        <v>1003</v>
      </c>
      <c r="D891" s="30"/>
      <c r="E891" s="33" t="s">
        <v>55</v>
      </c>
    </row>
    <row r="892" customFormat="false" ht="12.75" hidden="false" customHeight="false" outlineLevel="0" collapsed="false">
      <c r="A892" s="27"/>
      <c r="B892" s="28"/>
      <c r="C892" s="28" t="s">
        <v>1004</v>
      </c>
      <c r="D892" s="72" t="s">
        <v>1005</v>
      </c>
      <c r="E892" s="29" t="s">
        <v>55</v>
      </c>
    </row>
    <row r="893" customFormat="false" ht="12.75" hidden="false" customHeight="false" outlineLevel="0" collapsed="false">
      <c r="A893" s="27"/>
      <c r="B893" s="30"/>
      <c r="C893" s="30"/>
      <c r="D893" s="73" t="s">
        <v>1006</v>
      </c>
      <c r="E893" s="33" t="s">
        <v>55</v>
      </c>
    </row>
    <row r="894" customFormat="false" ht="12.75" hidden="false" customHeight="false" outlineLevel="0" collapsed="false">
      <c r="A894" s="27"/>
      <c r="B894" s="28" t="s">
        <v>1007</v>
      </c>
      <c r="C894" s="28" t="s">
        <v>352</v>
      </c>
      <c r="D894" s="28" t="s">
        <v>1008</v>
      </c>
      <c r="E894" s="29" t="s">
        <v>55</v>
      </c>
    </row>
    <row r="895" customFormat="false" ht="12.75" hidden="false" customHeight="false" outlineLevel="0" collapsed="false">
      <c r="A895" s="27"/>
      <c r="B895" s="28"/>
      <c r="C895" s="28"/>
      <c r="D895" s="28" t="s">
        <v>1009</v>
      </c>
      <c r="E895" s="29" t="s">
        <v>55</v>
      </c>
    </row>
    <row r="896" customFormat="false" ht="22.5" hidden="false" customHeight="false" outlineLevel="0" collapsed="false">
      <c r="A896" s="27"/>
      <c r="B896" s="28"/>
      <c r="C896" s="28"/>
      <c r="D896" s="28" t="s">
        <v>1010</v>
      </c>
      <c r="E896" s="29" t="s">
        <v>55</v>
      </c>
    </row>
    <row r="897" customFormat="false" ht="12.75" hidden="false" customHeight="false" outlineLevel="0" collapsed="false">
      <c r="A897" s="27"/>
      <c r="B897" s="28"/>
      <c r="C897" s="28"/>
      <c r="D897" s="28" t="s">
        <v>1011</v>
      </c>
      <c r="E897" s="29" t="s">
        <v>55</v>
      </c>
    </row>
    <row r="898" customFormat="false" ht="12.75" hidden="false" customHeight="false" outlineLevel="0" collapsed="false">
      <c r="A898" s="27"/>
      <c r="B898" s="28"/>
      <c r="C898" s="30"/>
      <c r="D898" s="30" t="s">
        <v>1012</v>
      </c>
      <c r="E898" s="33" t="s">
        <v>55</v>
      </c>
    </row>
    <row r="899" customFormat="false" ht="12.75" hidden="false" customHeight="false" outlineLevel="0" collapsed="false">
      <c r="A899" s="27"/>
      <c r="B899" s="28"/>
      <c r="C899" s="28" t="s">
        <v>1013</v>
      </c>
      <c r="D899" s="28" t="s">
        <v>1014</v>
      </c>
      <c r="E899" s="29" t="s">
        <v>55</v>
      </c>
    </row>
    <row r="900" customFormat="false" ht="12.75" hidden="false" customHeight="false" outlineLevel="0" collapsed="false">
      <c r="A900" s="27"/>
      <c r="B900" s="28"/>
      <c r="C900" s="30"/>
      <c r="D900" s="30" t="s">
        <v>1015</v>
      </c>
      <c r="E900" s="33"/>
    </row>
    <row r="901" customFormat="false" ht="12.75" hidden="false" customHeight="false" outlineLevel="0" collapsed="false">
      <c r="A901" s="27"/>
      <c r="B901" s="28"/>
      <c r="C901" s="28" t="s">
        <v>1016</v>
      </c>
      <c r="D901" s="28" t="s">
        <v>1014</v>
      </c>
      <c r="E901" s="29" t="s">
        <v>55</v>
      </c>
    </row>
    <row r="902" customFormat="false" ht="12.75" hidden="false" customHeight="false" outlineLevel="0" collapsed="false">
      <c r="A902" s="27"/>
      <c r="B902" s="28"/>
      <c r="C902" s="30" t="s">
        <v>1017</v>
      </c>
      <c r="D902" s="30"/>
      <c r="E902" s="33" t="s">
        <v>55</v>
      </c>
    </row>
    <row r="903" customFormat="false" ht="12.75" hidden="false" customHeight="false" outlineLevel="0" collapsed="false">
      <c r="A903" s="27"/>
      <c r="B903" s="28"/>
      <c r="C903" s="28" t="s">
        <v>1018</v>
      </c>
      <c r="D903" s="28" t="s">
        <v>238</v>
      </c>
      <c r="E903" s="29" t="s">
        <v>55</v>
      </c>
    </row>
    <row r="904" customFormat="false" ht="12.75" hidden="false" customHeight="false" outlineLevel="0" collapsed="false">
      <c r="A904" s="27"/>
      <c r="B904" s="28"/>
      <c r="C904" s="30"/>
      <c r="D904" s="30" t="s">
        <v>246</v>
      </c>
      <c r="E904" s="33" t="s">
        <v>55</v>
      </c>
    </row>
    <row r="905" customFormat="false" ht="12.75" hidden="false" customHeight="false" outlineLevel="0" collapsed="false">
      <c r="A905" s="27"/>
      <c r="B905" s="28"/>
      <c r="C905" s="31" t="s">
        <v>1019</v>
      </c>
      <c r="D905" s="31" t="s">
        <v>1020</v>
      </c>
      <c r="E905" s="32" t="s">
        <v>55</v>
      </c>
    </row>
    <row r="906" customFormat="false" ht="12.75" hidden="false" customHeight="false" outlineLevel="0" collapsed="false">
      <c r="A906" s="27"/>
      <c r="B906" s="28"/>
      <c r="C906" s="30"/>
      <c r="D906" s="30" t="s">
        <v>1021</v>
      </c>
      <c r="E906" s="33" t="s">
        <v>55</v>
      </c>
    </row>
    <row r="907" customFormat="false" ht="12.75" hidden="false" customHeight="false" outlineLevel="0" collapsed="false">
      <c r="A907" s="27"/>
      <c r="B907" s="28"/>
      <c r="C907" s="28" t="s">
        <v>1022</v>
      </c>
      <c r="D907" s="28" t="s">
        <v>1023</v>
      </c>
      <c r="E907" s="29" t="s">
        <v>55</v>
      </c>
    </row>
    <row r="908" customFormat="false" ht="12.75" hidden="false" customHeight="false" outlineLevel="0" collapsed="false">
      <c r="A908" s="27"/>
      <c r="B908" s="28"/>
      <c r="C908" s="30"/>
      <c r="D908" s="30" t="s">
        <v>1024</v>
      </c>
      <c r="E908" s="33" t="s">
        <v>55</v>
      </c>
    </row>
    <row r="909" customFormat="false" ht="12.75" hidden="false" customHeight="false" outlineLevel="0" collapsed="false">
      <c r="A909" s="27"/>
      <c r="B909" s="28"/>
      <c r="C909" s="39" t="s">
        <v>1025</v>
      </c>
      <c r="D909" s="39" t="s">
        <v>1026</v>
      </c>
      <c r="E909" s="40" t="s">
        <v>55</v>
      </c>
    </row>
    <row r="910" customFormat="false" ht="22.5" hidden="false" customHeight="false" outlineLevel="0" collapsed="false">
      <c r="A910" s="27"/>
      <c r="B910" s="28"/>
      <c r="C910" s="28" t="s">
        <v>1027</v>
      </c>
      <c r="D910" s="28" t="s">
        <v>1028</v>
      </c>
      <c r="E910" s="29" t="s">
        <v>55</v>
      </c>
    </row>
    <row r="911" customFormat="false" ht="22.5" hidden="false" customHeight="false" outlineLevel="0" collapsed="false">
      <c r="A911" s="27"/>
      <c r="B911" s="28"/>
      <c r="C911" s="28" t="s">
        <v>1029</v>
      </c>
      <c r="D911" s="28" t="s">
        <v>1030</v>
      </c>
      <c r="E911" s="29" t="s">
        <v>55</v>
      </c>
    </row>
    <row r="912" customFormat="false" ht="12.75" hidden="false" customHeight="false" outlineLevel="0" collapsed="false">
      <c r="A912" s="27"/>
      <c r="B912" s="28"/>
      <c r="C912" s="30"/>
      <c r="D912" s="30" t="s">
        <v>1031</v>
      </c>
      <c r="E912" s="33" t="s">
        <v>55</v>
      </c>
    </row>
    <row r="913" customFormat="false" ht="12.75" hidden="false" customHeight="false" outlineLevel="0" collapsed="false">
      <c r="A913" s="27"/>
      <c r="B913" s="28"/>
      <c r="C913" s="39" t="s">
        <v>1032</v>
      </c>
      <c r="D913" s="39" t="s">
        <v>1033</v>
      </c>
      <c r="E913" s="40" t="s">
        <v>55</v>
      </c>
    </row>
    <row r="914" customFormat="false" ht="12.75" hidden="false" customHeight="false" outlineLevel="0" collapsed="false">
      <c r="A914" s="27"/>
      <c r="B914" s="31" t="s">
        <v>1034</v>
      </c>
      <c r="C914" s="28" t="s">
        <v>1035</v>
      </c>
      <c r="D914" s="28" t="s">
        <v>1036</v>
      </c>
      <c r="E914" s="29" t="s">
        <v>35</v>
      </c>
    </row>
    <row r="915" customFormat="false" ht="12.75" hidden="false" customHeight="false" outlineLevel="0" collapsed="false">
      <c r="A915" s="27"/>
      <c r="B915" s="28"/>
      <c r="C915" s="28" t="s">
        <v>1037</v>
      </c>
      <c r="D915" s="28" t="s">
        <v>1038</v>
      </c>
      <c r="E915" s="29" t="s">
        <v>35</v>
      </c>
    </row>
    <row r="916" customFormat="false" ht="12.75" hidden="false" customHeight="false" outlineLevel="0" collapsed="false">
      <c r="A916" s="27"/>
      <c r="B916" s="28"/>
      <c r="C916" s="30" t="s">
        <v>1039</v>
      </c>
      <c r="D916" s="30" t="s">
        <v>1040</v>
      </c>
      <c r="E916" s="33" t="s">
        <v>35</v>
      </c>
    </row>
    <row r="917" customFormat="false" ht="12.75" hidden="false" customHeight="false" outlineLevel="0" collapsed="false">
      <c r="A917" s="27"/>
      <c r="B917" s="28"/>
      <c r="C917" s="28" t="s">
        <v>1041</v>
      </c>
      <c r="D917" s="28" t="s">
        <v>1035</v>
      </c>
      <c r="E917" s="29" t="s">
        <v>35</v>
      </c>
    </row>
    <row r="918" customFormat="false" ht="22.5" hidden="false" customHeight="false" outlineLevel="0" collapsed="false">
      <c r="A918" s="27"/>
      <c r="B918" s="28"/>
      <c r="C918" s="28"/>
      <c r="D918" s="28" t="s">
        <v>1042</v>
      </c>
      <c r="E918" s="29" t="s">
        <v>35</v>
      </c>
    </row>
    <row r="919" customFormat="false" ht="22.5" hidden="false" customHeight="false" outlineLevel="0" collapsed="false">
      <c r="A919" s="27"/>
      <c r="B919" s="28"/>
      <c r="C919" s="30"/>
      <c r="D919" s="30" t="s">
        <v>1043</v>
      </c>
      <c r="E919" s="33" t="s">
        <v>35</v>
      </c>
    </row>
    <row r="920" customFormat="false" ht="22.5" hidden="false" customHeight="false" outlineLevel="0" collapsed="false">
      <c r="A920" s="27"/>
      <c r="B920" s="28"/>
      <c r="C920" s="39" t="s">
        <v>1044</v>
      </c>
      <c r="D920" s="39" t="s">
        <v>1045</v>
      </c>
      <c r="E920" s="40" t="s">
        <v>55</v>
      </c>
    </row>
    <row r="921" customFormat="false" ht="22.5" hidden="false" customHeight="false" outlineLevel="0" collapsed="false">
      <c r="A921" s="27"/>
      <c r="B921" s="28"/>
      <c r="C921" s="28" t="s">
        <v>1046</v>
      </c>
      <c r="D921" s="28" t="s">
        <v>1036</v>
      </c>
      <c r="E921" s="29" t="s">
        <v>55</v>
      </c>
    </row>
    <row r="922" customFormat="false" ht="12.75" hidden="false" customHeight="false" outlineLevel="0" collapsed="false">
      <c r="A922" s="27"/>
      <c r="B922" s="28"/>
      <c r="C922" s="30"/>
      <c r="D922" s="30" t="s">
        <v>1038</v>
      </c>
      <c r="E922" s="33" t="s">
        <v>55</v>
      </c>
    </row>
    <row r="923" customFormat="false" ht="12.75" hidden="false" customHeight="false" outlineLevel="0" collapsed="false">
      <c r="A923" s="27"/>
      <c r="B923" s="28"/>
      <c r="C923" s="28" t="s">
        <v>1047</v>
      </c>
      <c r="D923" s="28" t="s">
        <v>1036</v>
      </c>
      <c r="E923" s="29" t="s">
        <v>55</v>
      </c>
    </row>
    <row r="924" customFormat="false" ht="12.75" hidden="false" customHeight="false" outlineLevel="0" collapsed="false">
      <c r="A924" s="27"/>
      <c r="B924" s="28"/>
      <c r="C924" s="30"/>
      <c r="D924" s="30" t="s">
        <v>1038</v>
      </c>
      <c r="E924" s="33" t="s">
        <v>55</v>
      </c>
    </row>
    <row r="925" customFormat="false" ht="22.5" hidden="false" customHeight="false" outlineLevel="0" collapsed="false">
      <c r="A925" s="27"/>
      <c r="B925" s="28"/>
      <c r="C925" s="39" t="s">
        <v>1048</v>
      </c>
      <c r="D925" s="39" t="s">
        <v>1049</v>
      </c>
      <c r="E925" s="40" t="s">
        <v>55</v>
      </c>
    </row>
    <row r="926" customFormat="false" ht="22.5" hidden="false" customHeight="false" outlineLevel="0" collapsed="false">
      <c r="A926" s="27"/>
      <c r="B926" s="28"/>
      <c r="C926" s="28" t="s">
        <v>1050</v>
      </c>
      <c r="D926" s="28" t="s">
        <v>1035</v>
      </c>
      <c r="E926" s="29" t="s">
        <v>55</v>
      </c>
    </row>
    <row r="927" customFormat="false" ht="22.5" hidden="false" customHeight="false" outlineLevel="0" collapsed="false">
      <c r="A927" s="27"/>
      <c r="B927" s="28"/>
      <c r="C927" s="28"/>
      <c r="D927" s="28" t="s">
        <v>1042</v>
      </c>
      <c r="E927" s="29" t="s">
        <v>55</v>
      </c>
    </row>
    <row r="928" customFormat="false" ht="22.5" hidden="false" customHeight="false" outlineLevel="0" collapsed="false">
      <c r="A928" s="27"/>
      <c r="B928" s="28"/>
      <c r="C928" s="30"/>
      <c r="D928" s="30" t="s">
        <v>1043</v>
      </c>
      <c r="E928" s="33" t="s">
        <v>55</v>
      </c>
    </row>
    <row r="929" customFormat="false" ht="22.5" hidden="false" customHeight="false" outlineLevel="0" collapsed="false">
      <c r="A929" s="27"/>
      <c r="B929" s="28"/>
      <c r="C929" s="39" t="s">
        <v>1051</v>
      </c>
      <c r="D929" s="39" t="s">
        <v>1052</v>
      </c>
      <c r="E929" s="40" t="s">
        <v>55</v>
      </c>
    </row>
    <row r="930" customFormat="false" ht="22.5" hidden="false" customHeight="false" outlineLevel="0" collapsed="false">
      <c r="A930" s="27"/>
      <c r="B930" s="28"/>
      <c r="C930" s="28" t="s">
        <v>1053</v>
      </c>
      <c r="D930" s="28" t="s">
        <v>1054</v>
      </c>
      <c r="E930" s="29" t="s">
        <v>55</v>
      </c>
    </row>
    <row r="931" customFormat="false" ht="22.5" hidden="false" customHeight="false" outlineLevel="0" collapsed="false">
      <c r="A931" s="27"/>
      <c r="B931" s="28"/>
      <c r="C931" s="28" t="s">
        <v>1055</v>
      </c>
      <c r="D931" s="28" t="s">
        <v>1056</v>
      </c>
      <c r="E931" s="29" t="s">
        <v>55</v>
      </c>
    </row>
    <row r="932" customFormat="false" ht="22.5" hidden="false" customHeight="false" outlineLevel="0" collapsed="false">
      <c r="A932" s="27"/>
      <c r="B932" s="28"/>
      <c r="C932" s="28" t="s">
        <v>1057</v>
      </c>
      <c r="D932" s="28" t="s">
        <v>1058</v>
      </c>
      <c r="E932" s="29" t="s">
        <v>55</v>
      </c>
    </row>
    <row r="933" customFormat="false" ht="12.75" hidden="false" customHeight="false" outlineLevel="0" collapsed="false">
      <c r="A933" s="27"/>
      <c r="B933" s="28"/>
      <c r="C933" s="28"/>
      <c r="D933" s="30" t="s">
        <v>1059</v>
      </c>
      <c r="E933" s="33" t="s">
        <v>55</v>
      </c>
    </row>
    <row r="934" customFormat="false" ht="22.5" hidden="false" customHeight="false" outlineLevel="0" collapsed="false">
      <c r="A934" s="27"/>
      <c r="B934" s="28"/>
      <c r="C934" s="31" t="s">
        <v>1060</v>
      </c>
      <c r="D934" s="28" t="s">
        <v>1036</v>
      </c>
      <c r="E934" s="29" t="s">
        <v>55</v>
      </c>
    </row>
    <row r="935" customFormat="false" ht="22.5" hidden="false" customHeight="false" outlineLevel="0" collapsed="false">
      <c r="A935" s="27"/>
      <c r="B935" s="28"/>
      <c r="C935" s="28" t="s">
        <v>1061</v>
      </c>
      <c r="D935" s="28" t="s">
        <v>1038</v>
      </c>
      <c r="E935" s="29" t="s">
        <v>55</v>
      </c>
    </row>
    <row r="936" customFormat="false" ht="22.5" hidden="false" customHeight="false" outlineLevel="0" collapsed="false">
      <c r="A936" s="27"/>
      <c r="B936" s="28"/>
      <c r="C936" s="30" t="s">
        <v>1062</v>
      </c>
      <c r="D936" s="30"/>
      <c r="E936" s="33" t="s">
        <v>55</v>
      </c>
    </row>
    <row r="937" customFormat="false" ht="22.5" hidden="false" customHeight="false" outlineLevel="0" collapsed="false">
      <c r="A937" s="27"/>
      <c r="B937" s="28"/>
      <c r="C937" s="28" t="s">
        <v>1063</v>
      </c>
      <c r="D937" s="28" t="s">
        <v>1064</v>
      </c>
      <c r="E937" s="29" t="s">
        <v>1065</v>
      </c>
    </row>
    <row r="938" customFormat="false" ht="12.75" hidden="false" customHeight="false" outlineLevel="0" collapsed="false">
      <c r="A938" s="27"/>
      <c r="B938" s="28"/>
      <c r="C938" s="28"/>
      <c r="D938" s="28" t="s">
        <v>1066</v>
      </c>
      <c r="E938" s="29" t="s">
        <v>1065</v>
      </c>
    </row>
    <row r="939" customFormat="false" ht="12.75" hidden="false" customHeight="false" outlineLevel="0" collapsed="false">
      <c r="A939" s="27"/>
      <c r="B939" s="28"/>
      <c r="C939" s="30"/>
      <c r="D939" s="30" t="s">
        <v>1067</v>
      </c>
      <c r="E939" s="33" t="s">
        <v>1065</v>
      </c>
    </row>
    <row r="940" customFormat="false" ht="12.75" hidden="false" customHeight="false" outlineLevel="0" collapsed="false">
      <c r="A940" s="27"/>
      <c r="B940" s="28"/>
      <c r="C940" s="28" t="s">
        <v>1068</v>
      </c>
      <c r="D940" s="28" t="s">
        <v>1069</v>
      </c>
      <c r="E940" s="29" t="s">
        <v>1070</v>
      </c>
    </row>
    <row r="941" customFormat="false" ht="12.75" hidden="false" customHeight="false" outlineLevel="0" collapsed="false">
      <c r="A941" s="27"/>
      <c r="B941" s="28"/>
      <c r="C941" s="30"/>
      <c r="D941" s="30" t="s">
        <v>1071</v>
      </c>
      <c r="E941" s="33" t="s">
        <v>1070</v>
      </c>
    </row>
    <row r="942" customFormat="false" ht="22.5" hidden="false" customHeight="false" outlineLevel="0" collapsed="false">
      <c r="A942" s="27"/>
      <c r="B942" s="28"/>
      <c r="C942" s="28" t="s">
        <v>1072</v>
      </c>
      <c r="D942" s="28" t="s">
        <v>1073</v>
      </c>
      <c r="E942" s="29" t="s">
        <v>55</v>
      </c>
    </row>
    <row r="943" customFormat="false" ht="22.5" hidden="false" customHeight="false" outlineLevel="0" collapsed="false">
      <c r="A943" s="27"/>
      <c r="B943" s="28"/>
      <c r="C943" s="28"/>
      <c r="D943" s="28" t="s">
        <v>1074</v>
      </c>
      <c r="E943" s="29" t="s">
        <v>55</v>
      </c>
    </row>
    <row r="944" customFormat="false" ht="22.5" hidden="false" customHeight="false" outlineLevel="0" collapsed="false">
      <c r="A944" s="27"/>
      <c r="B944" s="28"/>
      <c r="C944" s="28"/>
      <c r="D944" s="28" t="s">
        <v>1075</v>
      </c>
      <c r="E944" s="29" t="s">
        <v>55</v>
      </c>
    </row>
    <row r="945" customFormat="false" ht="12.75" hidden="false" customHeight="false" outlineLevel="0" collapsed="false">
      <c r="A945" s="27"/>
      <c r="B945" s="28"/>
      <c r="C945" s="28"/>
      <c r="D945" s="28" t="s">
        <v>1076</v>
      </c>
      <c r="E945" s="29" t="s">
        <v>55</v>
      </c>
    </row>
    <row r="946" customFormat="false" ht="12.75" hidden="false" customHeight="false" outlineLevel="0" collapsed="false">
      <c r="A946" s="34"/>
      <c r="B946" s="43"/>
      <c r="C946" s="43"/>
      <c r="D946" s="43" t="s">
        <v>1077</v>
      </c>
      <c r="E946" s="41" t="s">
        <v>1065</v>
      </c>
    </row>
    <row r="947" customFormat="false" ht="22.5" hidden="false" customHeight="false" outlineLevel="0" collapsed="false">
      <c r="A947" s="37" t="s">
        <v>1078</v>
      </c>
      <c r="B947" s="28" t="s">
        <v>1079</v>
      </c>
      <c r="C947" s="28" t="s">
        <v>1080</v>
      </c>
      <c r="D947" s="28" t="s">
        <v>444</v>
      </c>
      <c r="E947" s="29" t="s">
        <v>35</v>
      </c>
    </row>
    <row r="948" customFormat="false" ht="12.75" hidden="false" customHeight="false" outlineLevel="0" collapsed="false">
      <c r="A948" s="37"/>
      <c r="B948" s="48"/>
      <c r="C948" s="28" t="s">
        <v>1081</v>
      </c>
      <c r="D948" s="28" t="s">
        <v>446</v>
      </c>
      <c r="E948" s="29" t="s">
        <v>35</v>
      </c>
    </row>
    <row r="949" customFormat="false" ht="12.75" hidden="false" customHeight="false" outlineLevel="0" collapsed="false">
      <c r="A949" s="28"/>
      <c r="B949" s="71"/>
      <c r="C949" s="28" t="s">
        <v>1082</v>
      </c>
      <c r="D949" s="28" t="s">
        <v>448</v>
      </c>
      <c r="E949" s="29" t="s">
        <v>35</v>
      </c>
    </row>
    <row r="950" customFormat="false" ht="22.5" hidden="false" customHeight="false" outlineLevel="0" collapsed="false">
      <c r="A950" s="27"/>
      <c r="B950" s="48"/>
      <c r="C950" s="28" t="s">
        <v>1083</v>
      </c>
      <c r="D950" s="28" t="s">
        <v>450</v>
      </c>
      <c r="E950" s="29" t="s">
        <v>35</v>
      </c>
    </row>
    <row r="951" customFormat="false" ht="12.75" hidden="false" customHeight="false" outlineLevel="0" collapsed="false">
      <c r="A951" s="27"/>
      <c r="B951" s="48"/>
      <c r="C951" s="28" t="s">
        <v>1084</v>
      </c>
      <c r="D951" s="28" t="s">
        <v>1085</v>
      </c>
      <c r="E951" s="29" t="s">
        <v>35</v>
      </c>
    </row>
    <row r="952" customFormat="false" ht="12.75" hidden="false" customHeight="false" outlineLevel="0" collapsed="false">
      <c r="A952" s="27"/>
      <c r="B952" s="48"/>
      <c r="C952" s="28" t="s">
        <v>1086</v>
      </c>
      <c r="D952" s="28" t="s">
        <v>1087</v>
      </c>
      <c r="E952" s="29" t="s">
        <v>35</v>
      </c>
    </row>
    <row r="953" customFormat="false" ht="22.5" hidden="false" customHeight="false" outlineLevel="0" collapsed="false">
      <c r="A953" s="27"/>
      <c r="B953" s="48"/>
      <c r="C953" s="28"/>
      <c r="D953" s="28" t="s">
        <v>1088</v>
      </c>
      <c r="E953" s="29" t="s">
        <v>35</v>
      </c>
    </row>
    <row r="954" customFormat="false" ht="22.5" hidden="false" customHeight="false" outlineLevel="0" collapsed="false">
      <c r="A954" s="27"/>
      <c r="B954" s="48"/>
      <c r="C954" s="28"/>
      <c r="D954" s="28" t="s">
        <v>1089</v>
      </c>
      <c r="E954" s="29" t="s">
        <v>35</v>
      </c>
    </row>
    <row r="955" customFormat="false" ht="22.5" hidden="false" customHeight="false" outlineLevel="0" collapsed="false">
      <c r="A955" s="27"/>
      <c r="B955" s="48"/>
      <c r="C955" s="28"/>
      <c r="D955" s="28" t="s">
        <v>1090</v>
      </c>
      <c r="E955" s="29" t="s">
        <v>35</v>
      </c>
    </row>
    <row r="956" customFormat="false" ht="22.5" hidden="false" customHeight="false" outlineLevel="0" collapsed="false">
      <c r="A956" s="27"/>
      <c r="B956" s="48"/>
      <c r="C956" s="28"/>
      <c r="D956" s="28" t="s">
        <v>1091</v>
      </c>
      <c r="E956" s="29" t="s">
        <v>35</v>
      </c>
    </row>
    <row r="957" customFormat="false" ht="12.75" hidden="false" customHeight="false" outlineLevel="0" collapsed="false">
      <c r="A957" s="27"/>
      <c r="B957" s="71"/>
      <c r="C957" s="28"/>
      <c r="D957" s="28" t="s">
        <v>1092</v>
      </c>
      <c r="E957" s="29" t="s">
        <v>35</v>
      </c>
    </row>
    <row r="958" customFormat="false" ht="12.75" hidden="false" customHeight="false" outlineLevel="0" collapsed="false">
      <c r="A958" s="27"/>
      <c r="B958" s="71"/>
      <c r="C958" s="28"/>
      <c r="D958" s="28" t="s">
        <v>1093</v>
      </c>
      <c r="E958" s="29" t="s">
        <v>35</v>
      </c>
    </row>
    <row r="959" customFormat="false" ht="12.75" hidden="false" customHeight="false" outlineLevel="0" collapsed="false">
      <c r="A959" s="27"/>
      <c r="B959" s="71"/>
      <c r="C959" s="30"/>
      <c r="D959" s="30" t="s">
        <v>1094</v>
      </c>
      <c r="E959" s="33" t="s">
        <v>35</v>
      </c>
    </row>
    <row r="960" customFormat="false" ht="12.75" hidden="false" customHeight="false" outlineLevel="0" collapsed="false">
      <c r="A960" s="27"/>
      <c r="B960" s="71"/>
      <c r="C960" s="28" t="s">
        <v>1095</v>
      </c>
      <c r="D960" s="28" t="s">
        <v>446</v>
      </c>
      <c r="E960" s="29" t="s">
        <v>35</v>
      </c>
    </row>
    <row r="961" customFormat="false" ht="12.75" hidden="false" customHeight="false" outlineLevel="0" collapsed="false">
      <c r="A961" s="27"/>
      <c r="B961" s="71"/>
      <c r="C961" s="28"/>
      <c r="D961" s="28" t="s">
        <v>1085</v>
      </c>
      <c r="E961" s="29" t="s">
        <v>35</v>
      </c>
    </row>
    <row r="962" customFormat="false" ht="12.75" hidden="false" customHeight="false" outlineLevel="0" collapsed="false">
      <c r="A962" s="27"/>
      <c r="B962" s="71"/>
      <c r="C962" s="28"/>
      <c r="D962" s="28" t="s">
        <v>1087</v>
      </c>
      <c r="E962" s="29" t="s">
        <v>35</v>
      </c>
    </row>
    <row r="963" customFormat="false" ht="12.75" hidden="false" customHeight="false" outlineLevel="0" collapsed="false">
      <c r="A963" s="27"/>
      <c r="B963" s="71"/>
      <c r="C963" s="28"/>
      <c r="D963" s="28" t="s">
        <v>1092</v>
      </c>
      <c r="E963" s="29" t="s">
        <v>35</v>
      </c>
    </row>
    <row r="964" customFormat="false" ht="22.5" hidden="false" customHeight="false" outlineLevel="0" collapsed="false">
      <c r="A964" s="27"/>
      <c r="B964" s="31" t="s">
        <v>1096</v>
      </c>
      <c r="C964" s="52" t="s">
        <v>1097</v>
      </c>
      <c r="D964" s="52" t="s">
        <v>1098</v>
      </c>
      <c r="E964" s="32" t="s">
        <v>55</v>
      </c>
    </row>
    <row r="965" customFormat="false" ht="22.5" hidden="false" customHeight="false" outlineLevel="0" collapsed="false">
      <c r="A965" s="27"/>
      <c r="B965" s="48"/>
      <c r="C965" s="28" t="s">
        <v>1099</v>
      </c>
      <c r="D965" s="28" t="s">
        <v>1100</v>
      </c>
      <c r="E965" s="29" t="s">
        <v>55</v>
      </c>
    </row>
    <row r="966" customFormat="false" ht="22.5" hidden="false" customHeight="false" outlineLevel="0" collapsed="false">
      <c r="A966" s="27"/>
      <c r="B966" s="48"/>
      <c r="C966" s="37" t="s">
        <v>252</v>
      </c>
      <c r="D966" s="37" t="s">
        <v>1101</v>
      </c>
      <c r="E966" s="29" t="s">
        <v>55</v>
      </c>
    </row>
    <row r="967" customFormat="false" ht="12.75" hidden="false" customHeight="false" outlineLevel="0" collapsed="false">
      <c r="A967" s="27"/>
      <c r="B967" s="48"/>
      <c r="C967" s="37" t="s">
        <v>1102</v>
      </c>
      <c r="D967" s="37"/>
      <c r="E967" s="29" t="s">
        <v>55</v>
      </c>
    </row>
    <row r="968" customFormat="false" ht="12.75" hidden="false" customHeight="false" outlineLevel="0" collapsed="false">
      <c r="A968" s="27"/>
      <c r="B968" s="48"/>
      <c r="C968" s="28" t="s">
        <v>1103</v>
      </c>
      <c r="D968" s="28"/>
      <c r="E968" s="29" t="s">
        <v>55</v>
      </c>
    </row>
    <row r="969" customFormat="false" ht="12.75" hidden="false" customHeight="false" outlineLevel="0" collapsed="false">
      <c r="A969" s="27"/>
      <c r="B969" s="48"/>
      <c r="C969" s="28" t="s">
        <v>1104</v>
      </c>
      <c r="D969" s="28"/>
      <c r="E969" s="29" t="s">
        <v>55</v>
      </c>
    </row>
    <row r="970" customFormat="false" ht="12.75" hidden="false" customHeight="false" outlineLevel="0" collapsed="false">
      <c r="A970" s="27"/>
      <c r="B970" s="48"/>
      <c r="C970" s="28" t="s">
        <v>1105</v>
      </c>
      <c r="D970" s="28"/>
      <c r="E970" s="29" t="s">
        <v>55</v>
      </c>
    </row>
    <row r="971" customFormat="false" ht="12.75" hidden="false" customHeight="false" outlineLevel="0" collapsed="false">
      <c r="A971" s="27"/>
      <c r="B971" s="48"/>
      <c r="C971" s="28" t="s">
        <v>1106</v>
      </c>
      <c r="D971" s="28"/>
      <c r="E971" s="29" t="s">
        <v>55</v>
      </c>
    </row>
    <row r="972" customFormat="false" ht="12.75" hidden="false" customHeight="false" outlineLevel="0" collapsed="false">
      <c r="A972" s="27"/>
      <c r="B972" s="48"/>
      <c r="C972" s="28" t="s">
        <v>1107</v>
      </c>
      <c r="D972" s="28"/>
      <c r="E972" s="29" t="s">
        <v>55</v>
      </c>
    </row>
    <row r="973" customFormat="false" ht="22.5" hidden="false" customHeight="false" outlineLevel="0" collapsed="false">
      <c r="A973" s="27"/>
      <c r="B973" s="48"/>
      <c r="C973" s="30" t="s">
        <v>1108</v>
      </c>
      <c r="D973" s="30"/>
      <c r="E973" s="29" t="s">
        <v>55</v>
      </c>
    </row>
    <row r="974" customFormat="false" ht="12.75" hidden="false" customHeight="false" outlineLevel="0" collapsed="false">
      <c r="A974" s="27"/>
      <c r="B974" s="48"/>
      <c r="C974" s="31" t="s">
        <v>1109</v>
      </c>
      <c r="D974" s="28" t="s">
        <v>1110</v>
      </c>
      <c r="E974" s="32" t="s">
        <v>55</v>
      </c>
    </row>
    <row r="975" customFormat="false" ht="12.75" hidden="false" customHeight="false" outlineLevel="0" collapsed="false">
      <c r="A975" s="27"/>
      <c r="B975" s="44"/>
      <c r="C975" s="30"/>
      <c r="D975" s="30" t="s">
        <v>1111</v>
      </c>
      <c r="E975" s="33" t="s">
        <v>55</v>
      </c>
    </row>
    <row r="976" customFormat="false" ht="12.75" hidden="false" customHeight="false" outlineLevel="0" collapsed="false">
      <c r="A976" s="27"/>
      <c r="B976" s="48" t="s">
        <v>1112</v>
      </c>
      <c r="C976" s="28" t="s">
        <v>1113</v>
      </c>
      <c r="D976" s="28" t="s">
        <v>1114</v>
      </c>
      <c r="E976" s="29" t="s">
        <v>55</v>
      </c>
    </row>
    <row r="977" customFormat="false" ht="12.75" hidden="false" customHeight="false" outlineLevel="0" collapsed="false">
      <c r="A977" s="27"/>
      <c r="B977" s="48"/>
      <c r="C977" s="28"/>
      <c r="D977" s="28" t="s">
        <v>1115</v>
      </c>
      <c r="E977" s="29" t="s">
        <v>55</v>
      </c>
    </row>
    <row r="978" customFormat="false" ht="12.75" hidden="false" customHeight="false" outlineLevel="0" collapsed="false">
      <c r="A978" s="27"/>
      <c r="B978" s="48"/>
      <c r="C978" s="28"/>
      <c r="D978" s="30" t="s">
        <v>1116</v>
      </c>
      <c r="E978" s="33" t="s">
        <v>55</v>
      </c>
    </row>
    <row r="979" customFormat="false" ht="12.75" hidden="false" customHeight="false" outlineLevel="0" collapsed="false">
      <c r="A979" s="27"/>
      <c r="B979" s="48"/>
      <c r="C979" s="31" t="s">
        <v>1117</v>
      </c>
      <c r="D979" s="28" t="s">
        <v>1115</v>
      </c>
      <c r="E979" s="29" t="s">
        <v>55</v>
      </c>
    </row>
    <row r="980" customFormat="false" ht="12.75" hidden="false" customHeight="false" outlineLevel="0" collapsed="false">
      <c r="A980" s="27"/>
      <c r="B980" s="48"/>
      <c r="C980" s="30"/>
      <c r="D980" s="30" t="s">
        <v>1116</v>
      </c>
      <c r="E980" s="33" t="s">
        <v>55</v>
      </c>
    </row>
    <row r="981" customFormat="false" ht="12.75" hidden="false" customHeight="false" outlineLevel="0" collapsed="false">
      <c r="A981" s="27"/>
      <c r="B981" s="48"/>
      <c r="C981" s="30" t="s">
        <v>1118</v>
      </c>
      <c r="D981" s="28" t="s">
        <v>1114</v>
      </c>
      <c r="E981" s="29" t="s">
        <v>55</v>
      </c>
    </row>
    <row r="982" customFormat="false" ht="12.75" hidden="false" customHeight="false" outlineLevel="0" collapsed="false">
      <c r="A982" s="27"/>
      <c r="B982" s="31" t="s">
        <v>1119</v>
      </c>
      <c r="C982" s="28" t="s">
        <v>1120</v>
      </c>
      <c r="D982" s="31" t="s">
        <v>1121</v>
      </c>
      <c r="E982" s="32" t="s">
        <v>35</v>
      </c>
    </row>
    <row r="983" customFormat="false" ht="12.75" hidden="false" customHeight="false" outlineLevel="0" collapsed="false">
      <c r="A983" s="27"/>
      <c r="B983" s="48"/>
      <c r="C983" s="30"/>
      <c r="D983" s="30" t="s">
        <v>1122</v>
      </c>
      <c r="E983" s="33" t="s">
        <v>35</v>
      </c>
    </row>
    <row r="984" customFormat="false" ht="12.75" hidden="false" customHeight="false" outlineLevel="0" collapsed="false">
      <c r="A984" s="27"/>
      <c r="B984" s="48"/>
      <c r="C984" s="39" t="s">
        <v>1123</v>
      </c>
      <c r="D984" s="28" t="s">
        <v>1124</v>
      </c>
      <c r="E984" s="29" t="s">
        <v>35</v>
      </c>
    </row>
    <row r="985" customFormat="false" ht="12.75" hidden="false" customHeight="false" outlineLevel="0" collapsed="false">
      <c r="A985" s="27"/>
      <c r="B985" s="48"/>
      <c r="C985" s="31" t="s">
        <v>1125</v>
      </c>
      <c r="D985" s="31" t="s">
        <v>1121</v>
      </c>
      <c r="E985" s="32" t="s">
        <v>35</v>
      </c>
    </row>
    <row r="986" customFormat="false" ht="12.75" hidden="false" customHeight="false" outlineLevel="0" collapsed="false">
      <c r="A986" s="27"/>
      <c r="B986" s="30"/>
      <c r="C986" s="30"/>
      <c r="D986" s="28" t="s">
        <v>1124</v>
      </c>
      <c r="E986" s="33" t="s">
        <v>35</v>
      </c>
    </row>
    <row r="987" customFormat="false" ht="12.75" hidden="false" customHeight="false" outlineLevel="0" collapsed="false">
      <c r="A987" s="27"/>
      <c r="B987" s="48" t="s">
        <v>1126</v>
      </c>
      <c r="C987" s="28" t="s">
        <v>1127</v>
      </c>
      <c r="D987" s="31" t="s">
        <v>1128</v>
      </c>
      <c r="E987" s="29" t="s">
        <v>55</v>
      </c>
    </row>
    <row r="988" customFormat="false" ht="12.75" hidden="false" customHeight="false" outlineLevel="0" collapsed="false">
      <c r="A988" s="27"/>
      <c r="B988" s="44"/>
      <c r="C988" s="30"/>
      <c r="D988" s="30" t="s">
        <v>1129</v>
      </c>
      <c r="E988" s="33" t="s">
        <v>55</v>
      </c>
    </row>
    <row r="989" customFormat="false" ht="12.75" hidden="false" customHeight="false" outlineLevel="0" collapsed="false">
      <c r="A989" s="27"/>
      <c r="B989" s="31" t="s">
        <v>1130</v>
      </c>
      <c r="C989" s="31" t="s">
        <v>1131</v>
      </c>
      <c r="D989" s="31" t="s">
        <v>262</v>
      </c>
      <c r="E989" s="32" t="s">
        <v>55</v>
      </c>
    </row>
    <row r="990" customFormat="false" ht="12.75" hidden="false" customHeight="false" outlineLevel="0" collapsed="false">
      <c r="A990" s="27"/>
      <c r="B990" s="44"/>
      <c r="C990" s="30"/>
      <c r="D990" s="30" t="s">
        <v>1132</v>
      </c>
      <c r="E990" s="33" t="s">
        <v>55</v>
      </c>
    </row>
    <row r="991" customFormat="false" ht="12.75" hidden="false" customHeight="false" outlineLevel="0" collapsed="false">
      <c r="A991" s="27"/>
      <c r="B991" s="75" t="s">
        <v>1133</v>
      </c>
      <c r="C991" s="31" t="s">
        <v>1134</v>
      </c>
      <c r="D991" s="31" t="s">
        <v>262</v>
      </c>
      <c r="E991" s="32" t="s">
        <v>55</v>
      </c>
    </row>
    <row r="992" customFormat="false" ht="12.75" hidden="false" customHeight="false" outlineLevel="0" collapsed="false">
      <c r="A992" s="27"/>
      <c r="B992" s="44"/>
      <c r="C992" s="30" t="s">
        <v>1135</v>
      </c>
      <c r="D992" s="30" t="s">
        <v>1136</v>
      </c>
      <c r="E992" s="33" t="s">
        <v>55</v>
      </c>
    </row>
    <row r="993" customFormat="false" ht="12.75" hidden="false" customHeight="false" outlineLevel="0" collapsed="false">
      <c r="A993" s="27"/>
      <c r="B993" s="76" t="s">
        <v>1137</v>
      </c>
      <c r="C993" s="39" t="s">
        <v>1131</v>
      </c>
      <c r="D993" s="39" t="s">
        <v>262</v>
      </c>
      <c r="E993" s="40" t="s">
        <v>55</v>
      </c>
    </row>
    <row r="994" customFormat="false" ht="12.75" hidden="false" customHeight="false" outlineLevel="0" collapsed="false">
      <c r="A994" s="27"/>
      <c r="B994" s="76" t="s">
        <v>1138</v>
      </c>
      <c r="C994" s="39" t="s">
        <v>226</v>
      </c>
      <c r="D994" s="39" t="s">
        <v>1139</v>
      </c>
      <c r="E994" s="40" t="s">
        <v>55</v>
      </c>
    </row>
    <row r="995" customFormat="false" ht="12.75" hidden="false" customHeight="false" outlineLevel="0" collapsed="false">
      <c r="A995" s="27"/>
      <c r="B995" s="48" t="s">
        <v>1140</v>
      </c>
      <c r="C995" s="28" t="s">
        <v>211</v>
      </c>
      <c r="D995" s="28" t="s">
        <v>1141</v>
      </c>
      <c r="E995" s="29" t="s">
        <v>55</v>
      </c>
    </row>
    <row r="996" customFormat="false" ht="22.5" hidden="false" customHeight="false" outlineLevel="0" collapsed="false">
      <c r="A996" s="27"/>
      <c r="B996" s="48" t="s">
        <v>1142</v>
      </c>
      <c r="C996" s="28" t="s">
        <v>213</v>
      </c>
      <c r="D996" s="28" t="s">
        <v>1143</v>
      </c>
      <c r="E996" s="29" t="s">
        <v>55</v>
      </c>
    </row>
    <row r="997" customFormat="false" ht="12.75" hidden="false" customHeight="false" outlineLevel="0" collapsed="false">
      <c r="A997" s="27"/>
      <c r="B997" s="71"/>
      <c r="C997" s="28" t="s">
        <v>215</v>
      </c>
      <c r="D997" s="28" t="s">
        <v>1144</v>
      </c>
      <c r="E997" s="29" t="s">
        <v>55</v>
      </c>
    </row>
    <row r="998" customFormat="false" ht="12.75" hidden="false" customHeight="false" outlineLevel="0" collapsed="false">
      <c r="A998" s="27"/>
      <c r="B998" s="44"/>
      <c r="C998" s="30"/>
      <c r="D998" s="30" t="s">
        <v>1145</v>
      </c>
      <c r="E998" s="33" t="s">
        <v>55</v>
      </c>
    </row>
    <row r="999" customFormat="false" ht="12.75" hidden="false" customHeight="false" outlineLevel="0" collapsed="false">
      <c r="A999" s="27"/>
      <c r="B999" s="76" t="s">
        <v>1146</v>
      </c>
      <c r="C999" s="39" t="s">
        <v>108</v>
      </c>
      <c r="D999" s="39" t="s">
        <v>1147</v>
      </c>
      <c r="E999" s="40" t="s">
        <v>55</v>
      </c>
    </row>
    <row r="1000" customFormat="false" ht="22.5" hidden="false" customHeight="false" outlineLevel="0" collapsed="false">
      <c r="A1000" s="27"/>
      <c r="B1000" s="76" t="s">
        <v>1148</v>
      </c>
      <c r="C1000" s="39" t="s">
        <v>108</v>
      </c>
      <c r="D1000" s="39" t="s">
        <v>1149</v>
      </c>
      <c r="E1000" s="40" t="s">
        <v>55</v>
      </c>
    </row>
    <row r="1001" customFormat="false" ht="22.5" hidden="false" customHeight="false" outlineLevel="0" collapsed="false">
      <c r="A1001" s="27"/>
      <c r="B1001" s="75" t="s">
        <v>1150</v>
      </c>
      <c r="C1001" s="31" t="s">
        <v>1151</v>
      </c>
      <c r="D1001" s="31" t="s">
        <v>1152</v>
      </c>
      <c r="E1001" s="32" t="s">
        <v>55</v>
      </c>
    </row>
    <row r="1002" customFormat="false" ht="22.5" hidden="false" customHeight="false" outlineLevel="0" collapsed="false">
      <c r="A1002" s="27"/>
      <c r="B1002" s="48"/>
      <c r="C1002" s="28" t="s">
        <v>1153</v>
      </c>
      <c r="D1002" s="28" t="s">
        <v>1154</v>
      </c>
      <c r="E1002" s="29" t="s">
        <v>55</v>
      </c>
    </row>
    <row r="1003" customFormat="false" ht="12.75" hidden="false" customHeight="false" outlineLevel="0" collapsed="false">
      <c r="A1003" s="27"/>
      <c r="B1003" s="48"/>
      <c r="C1003" s="28"/>
      <c r="D1003" s="28" t="s">
        <v>1155</v>
      </c>
      <c r="E1003" s="29" t="s">
        <v>55</v>
      </c>
    </row>
    <row r="1004" customFormat="false" ht="22.5" hidden="false" customHeight="false" outlineLevel="0" collapsed="false">
      <c r="A1004" s="27"/>
      <c r="B1004" s="48"/>
      <c r="C1004" s="28"/>
      <c r="D1004" s="28" t="s">
        <v>1156</v>
      </c>
      <c r="E1004" s="29" t="s">
        <v>55</v>
      </c>
    </row>
    <row r="1005" customFormat="false" ht="12.75" hidden="false" customHeight="false" outlineLevel="0" collapsed="false">
      <c r="A1005" s="27"/>
      <c r="B1005" s="48"/>
      <c r="C1005" s="28"/>
      <c r="D1005" s="28" t="s">
        <v>1157</v>
      </c>
      <c r="E1005" s="29" t="s">
        <v>55</v>
      </c>
    </row>
    <row r="1006" customFormat="false" ht="12.75" hidden="false" customHeight="false" outlineLevel="0" collapsed="false">
      <c r="A1006" s="27"/>
      <c r="B1006" s="44"/>
      <c r="C1006" s="30"/>
      <c r="D1006" s="30" t="s">
        <v>1158</v>
      </c>
      <c r="E1006" s="33" t="s">
        <v>55</v>
      </c>
    </row>
    <row r="1007" customFormat="false" ht="12.75" hidden="false" customHeight="false" outlineLevel="0" collapsed="false">
      <c r="A1007" s="27"/>
      <c r="B1007" s="48" t="s">
        <v>1159</v>
      </c>
      <c r="C1007" s="28" t="s">
        <v>1160</v>
      </c>
      <c r="D1007" s="28" t="s">
        <v>1161</v>
      </c>
      <c r="E1007" s="29" t="s">
        <v>55</v>
      </c>
    </row>
    <row r="1008" customFormat="false" ht="22.5" hidden="false" customHeight="false" outlineLevel="0" collapsed="false">
      <c r="A1008" s="27"/>
      <c r="B1008" s="48"/>
      <c r="C1008" s="28"/>
      <c r="D1008" s="28" t="s">
        <v>1162</v>
      </c>
      <c r="E1008" s="29" t="s">
        <v>55</v>
      </c>
    </row>
    <row r="1009" customFormat="false" ht="22.5" hidden="false" customHeight="false" outlineLevel="0" collapsed="false">
      <c r="A1009" s="27"/>
      <c r="B1009" s="71"/>
      <c r="C1009" s="28"/>
      <c r="D1009" s="28" t="s">
        <v>1163</v>
      </c>
      <c r="E1009" s="29" t="s">
        <v>55</v>
      </c>
    </row>
    <row r="1010" customFormat="false" ht="12.75" hidden="false" customHeight="false" outlineLevel="0" collapsed="false">
      <c r="A1010" s="27"/>
      <c r="B1010" s="44"/>
      <c r="C1010" s="30"/>
      <c r="D1010" s="30" t="s">
        <v>1164</v>
      </c>
      <c r="E1010" s="33" t="s">
        <v>55</v>
      </c>
    </row>
    <row r="1011" customFormat="false" ht="12.75" hidden="false" customHeight="false" outlineLevel="0" collapsed="false">
      <c r="A1011" s="27"/>
      <c r="B1011" s="76" t="s">
        <v>1165</v>
      </c>
      <c r="C1011" s="39" t="s">
        <v>1166</v>
      </c>
      <c r="D1011" s="39" t="s">
        <v>1167</v>
      </c>
      <c r="E1011" s="40" t="s">
        <v>55</v>
      </c>
    </row>
    <row r="1012" customFormat="false" ht="22.5" hidden="false" customHeight="false" outlineLevel="0" collapsed="false">
      <c r="A1012" s="27"/>
      <c r="B1012" s="76" t="s">
        <v>1168</v>
      </c>
      <c r="C1012" s="39" t="s">
        <v>1169</v>
      </c>
      <c r="D1012" s="39" t="s">
        <v>1170</v>
      </c>
      <c r="E1012" s="40" t="s">
        <v>55</v>
      </c>
    </row>
    <row r="1013" customFormat="false" ht="12.75" hidden="false" customHeight="false" outlineLevel="0" collapsed="false">
      <c r="A1013" s="27"/>
      <c r="B1013" s="48" t="s">
        <v>1171</v>
      </c>
      <c r="C1013" s="28" t="s">
        <v>1172</v>
      </c>
      <c r="D1013" s="28" t="s">
        <v>71</v>
      </c>
      <c r="E1013" s="29" t="s">
        <v>55</v>
      </c>
    </row>
    <row r="1014" customFormat="false" ht="12.75" hidden="false" customHeight="false" outlineLevel="0" collapsed="false">
      <c r="A1014" s="27"/>
      <c r="B1014" s="48"/>
      <c r="C1014" s="28" t="s">
        <v>1173</v>
      </c>
      <c r="D1014" s="28" t="s">
        <v>81</v>
      </c>
      <c r="E1014" s="29" t="s">
        <v>55</v>
      </c>
    </row>
    <row r="1015" customFormat="false" ht="12.75" hidden="false" customHeight="false" outlineLevel="0" collapsed="false">
      <c r="A1015" s="27"/>
      <c r="B1015" s="48"/>
      <c r="C1015" s="28" t="s">
        <v>1174</v>
      </c>
      <c r="D1015" s="28"/>
      <c r="E1015" s="29" t="s">
        <v>55</v>
      </c>
    </row>
    <row r="1016" customFormat="false" ht="12.75" hidden="false" customHeight="false" outlineLevel="0" collapsed="false">
      <c r="A1016" s="27"/>
      <c r="B1016" s="48"/>
      <c r="C1016" s="28" t="s">
        <v>1175</v>
      </c>
      <c r="D1016" s="28"/>
      <c r="E1016" s="29" t="s">
        <v>55</v>
      </c>
    </row>
    <row r="1017" customFormat="false" ht="12.75" hidden="false" customHeight="false" outlineLevel="0" collapsed="false">
      <c r="A1017" s="27"/>
      <c r="B1017" s="48"/>
      <c r="C1017" s="28" t="s">
        <v>1176</v>
      </c>
      <c r="D1017" s="28"/>
      <c r="E1017" s="29" t="s">
        <v>55</v>
      </c>
    </row>
    <row r="1018" customFormat="false" ht="12.75" hidden="false" customHeight="false" outlineLevel="0" collapsed="false">
      <c r="A1018" s="27"/>
      <c r="B1018" s="44"/>
      <c r="C1018" s="30" t="s">
        <v>1177</v>
      </c>
      <c r="D1018" s="30"/>
      <c r="E1018" s="33" t="s">
        <v>55</v>
      </c>
    </row>
    <row r="1019" customFormat="false" ht="12.75" hidden="false" customHeight="false" outlineLevel="0" collapsed="false">
      <c r="A1019" s="27"/>
      <c r="B1019" s="48" t="s">
        <v>1178</v>
      </c>
      <c r="C1019" s="28" t="s">
        <v>1179</v>
      </c>
      <c r="D1019" s="28" t="s">
        <v>1180</v>
      </c>
      <c r="E1019" s="29" t="s">
        <v>55</v>
      </c>
    </row>
    <row r="1020" customFormat="false" ht="12.75" hidden="false" customHeight="false" outlineLevel="0" collapsed="false">
      <c r="A1020" s="27"/>
      <c r="B1020" s="71"/>
      <c r="C1020" s="28"/>
      <c r="D1020" s="28" t="s">
        <v>1181</v>
      </c>
      <c r="E1020" s="29" t="s">
        <v>55</v>
      </c>
    </row>
    <row r="1021" customFormat="false" ht="12.75" hidden="false" customHeight="false" outlineLevel="0" collapsed="false">
      <c r="A1021" s="27"/>
      <c r="B1021" s="48"/>
      <c r="C1021" s="28"/>
      <c r="D1021" s="28" t="s">
        <v>1182</v>
      </c>
      <c r="E1021" s="29" t="s">
        <v>55</v>
      </c>
    </row>
    <row r="1022" customFormat="false" ht="22.5" hidden="false" customHeight="false" outlineLevel="0" collapsed="false">
      <c r="A1022" s="27"/>
      <c r="B1022" s="44"/>
      <c r="C1022" s="30"/>
      <c r="D1022" s="30" t="s">
        <v>1183</v>
      </c>
      <c r="E1022" s="33" t="s">
        <v>55</v>
      </c>
    </row>
    <row r="1023" customFormat="false" ht="22.5" hidden="false" customHeight="false" outlineLevel="0" collapsed="false">
      <c r="A1023" s="27"/>
      <c r="B1023" s="48" t="s">
        <v>1184</v>
      </c>
      <c r="C1023" s="28" t="s">
        <v>1185</v>
      </c>
      <c r="D1023" s="28" t="s">
        <v>1186</v>
      </c>
      <c r="E1023" s="29" t="s">
        <v>55</v>
      </c>
    </row>
    <row r="1024" customFormat="false" ht="12.75" hidden="false" customHeight="false" outlineLevel="0" collapsed="false">
      <c r="A1024" s="27"/>
      <c r="B1024" s="71"/>
      <c r="C1024" s="28" t="s">
        <v>81</v>
      </c>
      <c r="D1024" s="28" t="s">
        <v>1187</v>
      </c>
      <c r="E1024" s="29" t="s">
        <v>55</v>
      </c>
    </row>
    <row r="1025" customFormat="false" ht="12.75" hidden="false" customHeight="false" outlineLevel="0" collapsed="false">
      <c r="A1025" s="27"/>
      <c r="B1025" s="44"/>
      <c r="C1025" s="30"/>
      <c r="D1025" s="30" t="s">
        <v>1188</v>
      </c>
      <c r="E1025" s="33" t="s">
        <v>55</v>
      </c>
    </row>
    <row r="1026" customFormat="false" ht="12.75" hidden="false" customHeight="false" outlineLevel="0" collapsed="false">
      <c r="A1026" s="27"/>
      <c r="B1026" s="75" t="s">
        <v>1189</v>
      </c>
      <c r="C1026" s="31" t="s">
        <v>1190</v>
      </c>
      <c r="D1026" s="31" t="s">
        <v>1191</v>
      </c>
      <c r="E1026" s="32" t="s">
        <v>55</v>
      </c>
    </row>
    <row r="1027" customFormat="false" ht="12.75" hidden="false" customHeight="false" outlineLevel="0" collapsed="false">
      <c r="A1027" s="27"/>
      <c r="B1027" s="44"/>
      <c r="C1027" s="30"/>
      <c r="D1027" s="30" t="s">
        <v>1192</v>
      </c>
      <c r="E1027" s="33" t="s">
        <v>55</v>
      </c>
    </row>
    <row r="1028" customFormat="false" ht="12.75" hidden="false" customHeight="false" outlineLevel="0" collapsed="false">
      <c r="A1028" s="27"/>
      <c r="B1028" s="48" t="s">
        <v>1193</v>
      </c>
      <c r="C1028" s="28" t="s">
        <v>1080</v>
      </c>
      <c r="D1028" s="28" t="s">
        <v>149</v>
      </c>
      <c r="E1028" s="29" t="s">
        <v>55</v>
      </c>
    </row>
    <row r="1029" customFormat="false" ht="12.75" hidden="false" customHeight="false" outlineLevel="0" collapsed="false">
      <c r="A1029" s="27"/>
      <c r="B1029" s="48"/>
      <c r="C1029" s="28"/>
      <c r="D1029" s="28" t="s">
        <v>49</v>
      </c>
      <c r="E1029" s="29" t="s">
        <v>55</v>
      </c>
    </row>
    <row r="1030" customFormat="false" ht="22.5" hidden="false" customHeight="false" outlineLevel="0" collapsed="false">
      <c r="A1030" s="27"/>
      <c r="B1030" s="48"/>
      <c r="C1030" s="28"/>
      <c r="D1030" s="28" t="s">
        <v>1194</v>
      </c>
      <c r="E1030" s="29" t="s">
        <v>55</v>
      </c>
    </row>
    <row r="1031" customFormat="false" ht="12.75" hidden="false" customHeight="false" outlineLevel="0" collapsed="false">
      <c r="A1031" s="27"/>
      <c r="B1031" s="48"/>
      <c r="C1031" s="28"/>
      <c r="D1031" s="28" t="s">
        <v>1195</v>
      </c>
      <c r="E1031" s="29" t="s">
        <v>55</v>
      </c>
    </row>
    <row r="1032" customFormat="false" ht="12.75" hidden="false" customHeight="false" outlineLevel="0" collapsed="false">
      <c r="A1032" s="27"/>
      <c r="B1032" s="44"/>
      <c r="C1032" s="30"/>
      <c r="D1032" s="30" t="s">
        <v>1196</v>
      </c>
      <c r="E1032" s="33" t="s">
        <v>55</v>
      </c>
    </row>
    <row r="1033" customFormat="false" ht="12.75" hidden="false" customHeight="false" outlineLevel="0" collapsed="false">
      <c r="A1033" s="27"/>
      <c r="B1033" s="71" t="s">
        <v>1197</v>
      </c>
      <c r="C1033" s="28" t="s">
        <v>1198</v>
      </c>
      <c r="D1033" s="28" t="s">
        <v>1199</v>
      </c>
      <c r="E1033" s="29" t="s">
        <v>55</v>
      </c>
    </row>
    <row r="1034" customFormat="false" ht="12.75" hidden="false" customHeight="false" outlineLevel="0" collapsed="false">
      <c r="A1034" s="27"/>
      <c r="B1034" s="44"/>
      <c r="C1034" s="30"/>
      <c r="D1034" s="30" t="s">
        <v>1200</v>
      </c>
      <c r="E1034" s="33" t="s">
        <v>55</v>
      </c>
    </row>
    <row r="1035" customFormat="false" ht="22.5" hidden="false" customHeight="false" outlineLevel="0" collapsed="false">
      <c r="A1035" s="27"/>
      <c r="B1035" s="48" t="s">
        <v>1201</v>
      </c>
      <c r="C1035" s="28" t="s">
        <v>1202</v>
      </c>
      <c r="D1035" s="28" t="s">
        <v>1203</v>
      </c>
      <c r="E1035" s="29" t="s">
        <v>35</v>
      </c>
    </row>
    <row r="1036" customFormat="false" ht="22.5" hidden="false" customHeight="false" outlineLevel="0" collapsed="false">
      <c r="A1036" s="27"/>
      <c r="B1036" s="48"/>
      <c r="C1036" s="28"/>
      <c r="D1036" s="28" t="s">
        <v>1204</v>
      </c>
      <c r="E1036" s="29" t="s">
        <v>35</v>
      </c>
    </row>
    <row r="1037" customFormat="false" ht="22.5" hidden="false" customHeight="false" outlineLevel="0" collapsed="false">
      <c r="A1037" s="27"/>
      <c r="B1037" s="44"/>
      <c r="C1037" s="30"/>
      <c r="D1037" s="30" t="s">
        <v>1205</v>
      </c>
      <c r="E1037" s="33" t="s">
        <v>35</v>
      </c>
    </row>
    <row r="1038" customFormat="false" ht="12.75" hidden="false" customHeight="false" outlineLevel="0" collapsed="false">
      <c r="A1038" s="27"/>
      <c r="B1038" s="48" t="s">
        <v>1206</v>
      </c>
      <c r="C1038" s="28" t="s">
        <v>1207</v>
      </c>
      <c r="D1038" s="28" t="s">
        <v>1208</v>
      </c>
      <c r="E1038" s="29" t="s">
        <v>55</v>
      </c>
    </row>
    <row r="1039" customFormat="false" ht="12.75" hidden="false" customHeight="false" outlineLevel="0" collapsed="false">
      <c r="A1039" s="27"/>
      <c r="B1039" s="48"/>
      <c r="C1039" s="28"/>
      <c r="D1039" s="28" t="s">
        <v>1209</v>
      </c>
      <c r="E1039" s="29" t="s">
        <v>55</v>
      </c>
    </row>
    <row r="1040" customFormat="false" ht="12.75" hidden="false" customHeight="false" outlineLevel="0" collapsed="false">
      <c r="A1040" s="27"/>
      <c r="B1040" s="48"/>
      <c r="C1040" s="28"/>
      <c r="D1040" s="28" t="s">
        <v>1210</v>
      </c>
      <c r="E1040" s="29" t="s">
        <v>55</v>
      </c>
    </row>
    <row r="1041" customFormat="false" ht="22.5" hidden="false" customHeight="false" outlineLevel="0" collapsed="false">
      <c r="A1041" s="27"/>
      <c r="B1041" s="48"/>
      <c r="C1041" s="28"/>
      <c r="D1041" s="28" t="s">
        <v>1211</v>
      </c>
      <c r="E1041" s="29" t="s">
        <v>55</v>
      </c>
    </row>
    <row r="1042" customFormat="false" ht="22.5" hidden="false" customHeight="false" outlineLevel="0" collapsed="false">
      <c r="A1042" s="27"/>
      <c r="B1042" s="48"/>
      <c r="C1042" s="28"/>
      <c r="D1042" s="28" t="s">
        <v>1212</v>
      </c>
      <c r="E1042" s="29" t="s">
        <v>55</v>
      </c>
    </row>
    <row r="1043" customFormat="false" ht="22.5" hidden="false" customHeight="false" outlineLevel="0" collapsed="false">
      <c r="A1043" s="27"/>
      <c r="B1043" s="48"/>
      <c r="C1043" s="28"/>
      <c r="D1043" s="28" t="s">
        <v>1213</v>
      </c>
      <c r="E1043" s="29" t="s">
        <v>35</v>
      </c>
    </row>
    <row r="1044" customFormat="false" ht="22.5" hidden="false" customHeight="false" outlineLevel="0" collapsed="false">
      <c r="A1044" s="27"/>
      <c r="B1044" s="48"/>
      <c r="C1044" s="28"/>
      <c r="D1044" s="28" t="s">
        <v>1214</v>
      </c>
      <c r="E1044" s="29" t="s">
        <v>55</v>
      </c>
    </row>
    <row r="1045" customFormat="false" ht="22.5" hidden="false" customHeight="false" outlineLevel="0" collapsed="false">
      <c r="A1045" s="27"/>
      <c r="B1045" s="48"/>
      <c r="C1045" s="28"/>
      <c r="D1045" s="28" t="s">
        <v>1215</v>
      </c>
      <c r="E1045" s="29" t="s">
        <v>55</v>
      </c>
    </row>
    <row r="1046" customFormat="false" ht="22.5" hidden="false" customHeight="false" outlineLevel="0" collapsed="false">
      <c r="A1046" s="27"/>
      <c r="B1046" s="48"/>
      <c r="C1046" s="28"/>
      <c r="D1046" s="28" t="s">
        <v>1216</v>
      </c>
      <c r="E1046" s="29" t="s">
        <v>55</v>
      </c>
    </row>
    <row r="1047" customFormat="false" ht="22.5" hidden="false" customHeight="false" outlineLevel="0" collapsed="false">
      <c r="A1047" s="27"/>
      <c r="B1047" s="48"/>
      <c r="C1047" s="28"/>
      <c r="D1047" s="28" t="s">
        <v>1217</v>
      </c>
      <c r="E1047" s="29" t="s">
        <v>55</v>
      </c>
    </row>
    <row r="1048" customFormat="false" ht="12.75" hidden="false" customHeight="false" outlineLevel="0" collapsed="false">
      <c r="A1048" s="27"/>
      <c r="B1048" s="48"/>
      <c r="C1048" s="28"/>
      <c r="D1048" s="28" t="s">
        <v>1218</v>
      </c>
      <c r="E1048" s="29" t="s">
        <v>55</v>
      </c>
    </row>
    <row r="1049" customFormat="false" ht="22.5" hidden="false" customHeight="false" outlineLevel="0" collapsed="false">
      <c r="A1049" s="27"/>
      <c r="B1049" s="71"/>
      <c r="C1049" s="30"/>
      <c r="D1049" s="30" t="s">
        <v>1219</v>
      </c>
      <c r="E1049" s="33" t="s">
        <v>55</v>
      </c>
    </row>
    <row r="1050" customFormat="false" ht="22.5" hidden="false" customHeight="false" outlineLevel="0" collapsed="false">
      <c r="A1050" s="27"/>
      <c r="B1050" s="28"/>
      <c r="C1050" s="28" t="s">
        <v>1220</v>
      </c>
      <c r="D1050" s="28" t="s">
        <v>1221</v>
      </c>
      <c r="E1050" s="29" t="s">
        <v>55</v>
      </c>
    </row>
    <row r="1051" customFormat="false" ht="22.5" hidden="false" customHeight="false" outlineLevel="0" collapsed="false">
      <c r="A1051" s="27"/>
      <c r="B1051" s="48"/>
      <c r="C1051" s="28"/>
      <c r="D1051" s="28" t="s">
        <v>1222</v>
      </c>
      <c r="E1051" s="29" t="s">
        <v>55</v>
      </c>
    </row>
    <row r="1052" customFormat="false" ht="12.75" hidden="false" customHeight="false" outlineLevel="0" collapsed="false">
      <c r="A1052" s="27"/>
      <c r="B1052" s="48"/>
      <c r="C1052" s="28"/>
      <c r="D1052" s="28" t="s">
        <v>1223</v>
      </c>
      <c r="E1052" s="29" t="s">
        <v>55</v>
      </c>
    </row>
    <row r="1053" customFormat="false" ht="12.75" hidden="false" customHeight="false" outlineLevel="0" collapsed="false">
      <c r="A1053" s="27"/>
      <c r="B1053" s="48"/>
      <c r="C1053" s="28"/>
      <c r="D1053" s="28" t="s">
        <v>1224</v>
      </c>
      <c r="E1053" s="29" t="s">
        <v>55</v>
      </c>
    </row>
    <row r="1054" customFormat="false" ht="12.75" hidden="false" customHeight="false" outlineLevel="0" collapsed="false">
      <c r="A1054" s="27"/>
      <c r="B1054" s="77"/>
      <c r="C1054" s="30"/>
      <c r="D1054" s="30" t="s">
        <v>1225</v>
      </c>
      <c r="E1054" s="33" t="s">
        <v>55</v>
      </c>
    </row>
    <row r="1055" customFormat="false" ht="22.5" hidden="false" customHeight="false" outlineLevel="0" collapsed="false">
      <c r="A1055" s="27"/>
      <c r="B1055" s="48" t="s">
        <v>1226</v>
      </c>
      <c r="C1055" s="28" t="s">
        <v>1227</v>
      </c>
      <c r="D1055" s="28" t="s">
        <v>1228</v>
      </c>
      <c r="E1055" s="29" t="s">
        <v>35</v>
      </c>
    </row>
    <row r="1056" customFormat="false" ht="12.75" hidden="false" customHeight="false" outlineLevel="0" collapsed="false">
      <c r="A1056" s="27"/>
      <c r="B1056" s="48"/>
      <c r="C1056" s="28"/>
      <c r="D1056" s="28" t="s">
        <v>1229</v>
      </c>
      <c r="E1056" s="29" t="s">
        <v>35</v>
      </c>
    </row>
    <row r="1057" customFormat="false" ht="12.75" hidden="false" customHeight="false" outlineLevel="0" collapsed="false">
      <c r="A1057" s="27"/>
      <c r="B1057" s="44"/>
      <c r="C1057" s="30"/>
      <c r="D1057" s="30" t="s">
        <v>1230</v>
      </c>
      <c r="E1057" s="33" t="s">
        <v>35</v>
      </c>
    </row>
    <row r="1058" customFormat="false" ht="12.75" hidden="false" customHeight="false" outlineLevel="0" collapsed="false">
      <c r="A1058" s="27"/>
      <c r="B1058" s="48" t="s">
        <v>1231</v>
      </c>
      <c r="C1058" s="28" t="s">
        <v>1232</v>
      </c>
      <c r="D1058" s="28" t="s">
        <v>1233</v>
      </c>
      <c r="E1058" s="29" t="s">
        <v>55</v>
      </c>
    </row>
    <row r="1059" customFormat="false" ht="22.5" hidden="false" customHeight="false" outlineLevel="0" collapsed="false">
      <c r="A1059" s="27"/>
      <c r="B1059" s="28"/>
      <c r="C1059" s="45"/>
      <c r="D1059" s="28" t="s">
        <v>1234</v>
      </c>
      <c r="E1059" s="29" t="s">
        <v>55</v>
      </c>
    </row>
    <row r="1060" customFormat="false" ht="12.75" hidden="false" customHeight="false" outlineLevel="0" collapsed="false">
      <c r="A1060" s="27"/>
      <c r="B1060" s="28"/>
      <c r="C1060" s="45"/>
      <c r="D1060" s="28" t="s">
        <v>1235</v>
      </c>
      <c r="E1060" s="29" t="s">
        <v>55</v>
      </c>
    </row>
    <row r="1061" customFormat="false" ht="22.5" hidden="false" customHeight="false" outlineLevel="0" collapsed="false">
      <c r="A1061" s="27"/>
      <c r="B1061" s="48"/>
      <c r="C1061" s="30"/>
      <c r="D1061" s="30" t="s">
        <v>1236</v>
      </c>
      <c r="E1061" s="29" t="s">
        <v>55</v>
      </c>
    </row>
    <row r="1062" customFormat="false" ht="22.5" hidden="false" customHeight="false" outlineLevel="0" collapsed="false">
      <c r="A1062" s="27"/>
      <c r="B1062" s="48"/>
      <c r="C1062" s="28" t="s">
        <v>1237</v>
      </c>
      <c r="D1062" s="28" t="s">
        <v>1233</v>
      </c>
      <c r="E1062" s="32" t="s">
        <v>55</v>
      </c>
    </row>
    <row r="1063" customFormat="false" ht="22.5" hidden="false" customHeight="false" outlineLevel="0" collapsed="false">
      <c r="A1063" s="27"/>
      <c r="B1063" s="48"/>
      <c r="C1063" s="28" t="s">
        <v>1238</v>
      </c>
      <c r="D1063" s="28" t="s">
        <v>1234</v>
      </c>
      <c r="E1063" s="29" t="s">
        <v>55</v>
      </c>
    </row>
    <row r="1064" customFormat="false" ht="12.75" hidden="false" customHeight="false" outlineLevel="0" collapsed="false">
      <c r="A1064" s="27"/>
      <c r="B1064" s="48"/>
      <c r="C1064" s="28"/>
      <c r="D1064" s="28" t="s">
        <v>1235</v>
      </c>
      <c r="E1064" s="29" t="s">
        <v>55</v>
      </c>
    </row>
    <row r="1065" customFormat="false" ht="12.75" hidden="false" customHeight="false" outlineLevel="0" collapsed="false">
      <c r="A1065" s="27"/>
      <c r="B1065" s="28"/>
      <c r="C1065" s="45"/>
      <c r="D1065" s="28" t="s">
        <v>1239</v>
      </c>
      <c r="E1065" s="29" t="s">
        <v>55</v>
      </c>
    </row>
    <row r="1066" customFormat="false" ht="12.75" hidden="false" customHeight="false" outlineLevel="0" collapsed="false">
      <c r="A1066" s="27"/>
      <c r="B1066" s="48"/>
      <c r="C1066" s="39" t="s">
        <v>1240</v>
      </c>
      <c r="D1066" s="31" t="s">
        <v>1239</v>
      </c>
      <c r="E1066" s="40" t="s">
        <v>55</v>
      </c>
    </row>
    <row r="1067" customFormat="false" ht="12.75" hidden="false" customHeight="false" outlineLevel="0" collapsed="false">
      <c r="A1067" s="27"/>
      <c r="B1067" s="48"/>
      <c r="C1067" s="28" t="s">
        <v>1241</v>
      </c>
      <c r="D1067" s="31" t="s">
        <v>1235</v>
      </c>
      <c r="E1067" s="29" t="s">
        <v>55</v>
      </c>
    </row>
    <row r="1068" customFormat="false" ht="12.75" hidden="false" customHeight="false" outlineLevel="0" collapsed="false">
      <c r="A1068" s="27"/>
      <c r="B1068" s="48"/>
      <c r="C1068" s="28"/>
      <c r="D1068" s="28" t="s">
        <v>1239</v>
      </c>
      <c r="E1068" s="29" t="s">
        <v>55</v>
      </c>
    </row>
    <row r="1069" customFormat="false" ht="12.75" hidden="false" customHeight="false" outlineLevel="0" collapsed="false">
      <c r="A1069" s="27"/>
      <c r="B1069" s="30"/>
      <c r="C1069" s="30"/>
      <c r="D1069" s="30" t="s">
        <v>1242</v>
      </c>
      <c r="E1069" s="33" t="s">
        <v>55</v>
      </c>
    </row>
    <row r="1070" customFormat="false" ht="22.5" hidden="false" customHeight="false" outlineLevel="0" collapsed="false">
      <c r="A1070" s="27"/>
      <c r="B1070" s="48" t="s">
        <v>1243</v>
      </c>
      <c r="C1070" s="28" t="s">
        <v>1147</v>
      </c>
      <c r="D1070" s="28" t="s">
        <v>1244</v>
      </c>
      <c r="E1070" s="29" t="s">
        <v>35</v>
      </c>
    </row>
    <row r="1071" customFormat="false" ht="22.5" hidden="false" customHeight="false" outlineLevel="0" collapsed="false">
      <c r="A1071" s="27"/>
      <c r="B1071" s="48"/>
      <c r="C1071" s="46"/>
      <c r="D1071" s="28" t="s">
        <v>1245</v>
      </c>
      <c r="E1071" s="29" t="s">
        <v>35</v>
      </c>
    </row>
    <row r="1072" customFormat="false" ht="12.75" hidden="false" customHeight="false" outlineLevel="0" collapsed="false">
      <c r="A1072" s="27"/>
      <c r="B1072" s="48"/>
      <c r="C1072" s="28"/>
      <c r="D1072" s="28" t="s">
        <v>1246</v>
      </c>
      <c r="E1072" s="29" t="s">
        <v>55</v>
      </c>
    </row>
    <row r="1073" customFormat="false" ht="12.75" hidden="false" customHeight="false" outlineLevel="0" collapsed="false">
      <c r="A1073" s="27"/>
      <c r="B1073" s="48"/>
      <c r="C1073" s="30"/>
      <c r="D1073" s="30" t="s">
        <v>1247</v>
      </c>
      <c r="E1073" s="29" t="s">
        <v>55</v>
      </c>
    </row>
    <row r="1074" customFormat="false" ht="22.5" hidden="false" customHeight="false" outlineLevel="0" collapsed="false">
      <c r="A1074" s="27"/>
      <c r="B1074" s="31" t="s">
        <v>1248</v>
      </c>
      <c r="C1074" s="28" t="s">
        <v>1147</v>
      </c>
      <c r="D1074" s="28" t="s">
        <v>1244</v>
      </c>
      <c r="E1074" s="32" t="s">
        <v>35</v>
      </c>
    </row>
    <row r="1075" customFormat="false" ht="22.5" hidden="false" customHeight="false" outlineLevel="0" collapsed="false">
      <c r="A1075" s="27"/>
      <c r="B1075" s="48"/>
      <c r="C1075" s="28"/>
      <c r="D1075" s="28" t="s">
        <v>1245</v>
      </c>
      <c r="E1075" s="29" t="s">
        <v>35</v>
      </c>
    </row>
    <row r="1076" customFormat="false" ht="22.5" hidden="false" customHeight="false" outlineLevel="0" collapsed="false">
      <c r="A1076" s="27"/>
      <c r="B1076" s="48"/>
      <c r="C1076" s="31" t="s">
        <v>202</v>
      </c>
      <c r="D1076" s="31" t="s">
        <v>1244</v>
      </c>
      <c r="E1076" s="32" t="s">
        <v>35</v>
      </c>
    </row>
    <row r="1077" customFormat="false" ht="22.5" hidden="false" customHeight="false" outlineLevel="0" collapsed="false">
      <c r="A1077" s="27"/>
      <c r="B1077" s="30"/>
      <c r="C1077" s="30"/>
      <c r="D1077" s="30" t="s">
        <v>1245</v>
      </c>
      <c r="E1077" s="33" t="s">
        <v>35</v>
      </c>
    </row>
    <row r="1078" customFormat="false" ht="12.75" hidden="false" customHeight="false" outlineLevel="0" collapsed="false">
      <c r="A1078" s="27"/>
      <c r="B1078" s="48" t="s">
        <v>1249</v>
      </c>
      <c r="C1078" s="28" t="s">
        <v>1250</v>
      </c>
      <c r="D1078" s="28" t="s">
        <v>1251</v>
      </c>
      <c r="E1078" s="29" t="s">
        <v>55</v>
      </c>
    </row>
    <row r="1079" customFormat="false" ht="22.5" hidden="false" customHeight="false" outlineLevel="0" collapsed="false">
      <c r="A1079" s="27"/>
      <c r="B1079" s="77" t="s">
        <v>1252</v>
      </c>
      <c r="C1079" s="30" t="s">
        <v>1253</v>
      </c>
      <c r="D1079" s="30" t="s">
        <v>1254</v>
      </c>
      <c r="E1079" s="29" t="s">
        <v>55</v>
      </c>
    </row>
    <row r="1080" customFormat="false" ht="12.75" hidden="false" customHeight="false" outlineLevel="0" collapsed="false">
      <c r="A1080" s="27"/>
      <c r="B1080" s="48" t="s">
        <v>1255</v>
      </c>
      <c r="C1080" s="28" t="s">
        <v>1256</v>
      </c>
      <c r="D1080" s="28" t="s">
        <v>1257</v>
      </c>
      <c r="E1080" s="32" t="s">
        <v>55</v>
      </c>
    </row>
    <row r="1081" customFormat="false" ht="12.75" hidden="false" customHeight="false" outlineLevel="0" collapsed="false">
      <c r="A1081" s="34"/>
      <c r="B1081" s="78"/>
      <c r="C1081" s="43"/>
      <c r="D1081" s="43" t="s">
        <v>1258</v>
      </c>
      <c r="E1081" s="41" t="s">
        <v>55</v>
      </c>
    </row>
    <row r="1082" customFormat="false" ht="22.5" hidden="false" customHeight="false" outlineLevel="0" collapsed="false">
      <c r="A1082" s="37" t="s">
        <v>1259</v>
      </c>
      <c r="B1082" s="48" t="s">
        <v>1260</v>
      </c>
      <c r="C1082" s="28" t="s">
        <v>1261</v>
      </c>
      <c r="D1082" s="28" t="s">
        <v>1262</v>
      </c>
      <c r="E1082" s="29" t="s">
        <v>35</v>
      </c>
    </row>
    <row r="1083" customFormat="false" ht="22.5" hidden="false" customHeight="false" outlineLevel="0" collapsed="false">
      <c r="A1083" s="37"/>
      <c r="B1083" s="48" t="s">
        <v>1263</v>
      </c>
      <c r="C1083" s="28"/>
      <c r="D1083" s="28" t="s">
        <v>1264</v>
      </c>
      <c r="E1083" s="29" t="s">
        <v>35</v>
      </c>
    </row>
    <row r="1084" customFormat="false" ht="12.75" hidden="false" customHeight="false" outlineLevel="0" collapsed="false">
      <c r="A1084" s="27"/>
      <c r="B1084" s="48"/>
      <c r="C1084" s="28"/>
      <c r="D1084" s="28" t="s">
        <v>448</v>
      </c>
      <c r="E1084" s="29" t="s">
        <v>35</v>
      </c>
    </row>
    <row r="1085" customFormat="false" ht="22.5" hidden="false" customHeight="false" outlineLevel="0" collapsed="false">
      <c r="A1085" s="27"/>
      <c r="B1085" s="48"/>
      <c r="C1085" s="28"/>
      <c r="D1085" s="28" t="s">
        <v>450</v>
      </c>
      <c r="E1085" s="29" t="s">
        <v>35</v>
      </c>
    </row>
    <row r="1086" customFormat="false" ht="12.75" hidden="false" customHeight="false" outlineLevel="0" collapsed="false">
      <c r="A1086" s="27"/>
      <c r="B1086" s="48"/>
      <c r="C1086" s="28"/>
      <c r="D1086" s="28" t="s">
        <v>1085</v>
      </c>
      <c r="E1086" s="29" t="s">
        <v>35</v>
      </c>
    </row>
    <row r="1087" customFormat="false" ht="12.75" hidden="false" customHeight="false" outlineLevel="0" collapsed="false">
      <c r="A1087" s="27"/>
      <c r="B1087" s="48"/>
      <c r="C1087" s="28"/>
      <c r="D1087" s="28" t="s">
        <v>1087</v>
      </c>
      <c r="E1087" s="29" t="s">
        <v>35</v>
      </c>
    </row>
    <row r="1088" customFormat="false" ht="22.5" hidden="false" customHeight="false" outlineLevel="0" collapsed="false">
      <c r="A1088" s="27"/>
      <c r="B1088" s="48"/>
      <c r="C1088" s="28"/>
      <c r="D1088" s="28" t="s">
        <v>1088</v>
      </c>
      <c r="E1088" s="29" t="s">
        <v>35</v>
      </c>
    </row>
    <row r="1089" customFormat="false" ht="22.5" hidden="false" customHeight="false" outlineLevel="0" collapsed="false">
      <c r="A1089" s="27"/>
      <c r="B1089" s="48"/>
      <c r="C1089" s="28"/>
      <c r="D1089" s="28" t="s">
        <v>1089</v>
      </c>
      <c r="E1089" s="29" t="s">
        <v>35</v>
      </c>
    </row>
    <row r="1090" customFormat="false" ht="22.5" hidden="false" customHeight="false" outlineLevel="0" collapsed="false">
      <c r="A1090" s="27"/>
      <c r="B1090" s="48"/>
      <c r="C1090" s="28"/>
      <c r="D1090" s="28" t="s">
        <v>1265</v>
      </c>
      <c r="E1090" s="29" t="s">
        <v>35</v>
      </c>
    </row>
    <row r="1091" customFormat="false" ht="12.75" hidden="false" customHeight="false" outlineLevel="0" collapsed="false">
      <c r="A1091" s="27"/>
      <c r="B1091" s="48"/>
      <c r="C1091" s="28"/>
      <c r="D1091" s="28" t="s">
        <v>1266</v>
      </c>
      <c r="E1091" s="29" t="s">
        <v>35</v>
      </c>
    </row>
    <row r="1092" customFormat="false" ht="12.75" hidden="false" customHeight="false" outlineLevel="0" collapsed="false">
      <c r="A1092" s="27"/>
      <c r="B1092" s="48"/>
      <c r="C1092" s="28"/>
      <c r="D1092" s="30" t="s">
        <v>1267</v>
      </c>
      <c r="E1092" s="33" t="s">
        <v>35</v>
      </c>
    </row>
    <row r="1093" customFormat="false" ht="22.5" hidden="false" customHeight="false" outlineLevel="0" collapsed="false">
      <c r="A1093" s="27"/>
      <c r="B1093" s="31" t="s">
        <v>1268</v>
      </c>
      <c r="C1093" s="31" t="s">
        <v>1261</v>
      </c>
      <c r="D1093" s="31" t="s">
        <v>1262</v>
      </c>
      <c r="E1093" s="29" t="s">
        <v>35</v>
      </c>
    </row>
    <row r="1094" customFormat="false" ht="22.5" hidden="false" customHeight="false" outlineLevel="0" collapsed="false">
      <c r="A1094" s="27"/>
      <c r="B1094" s="48"/>
      <c r="C1094" s="28"/>
      <c r="D1094" s="28" t="s">
        <v>1264</v>
      </c>
      <c r="E1094" s="29" t="s">
        <v>35</v>
      </c>
    </row>
    <row r="1095" customFormat="false" ht="12.75" hidden="false" customHeight="false" outlineLevel="0" collapsed="false">
      <c r="A1095" s="27"/>
      <c r="B1095" s="48"/>
      <c r="C1095" s="28"/>
      <c r="D1095" s="28" t="s">
        <v>448</v>
      </c>
      <c r="E1095" s="29" t="s">
        <v>35</v>
      </c>
    </row>
    <row r="1096" customFormat="false" ht="22.5" hidden="false" customHeight="false" outlineLevel="0" collapsed="false">
      <c r="A1096" s="27"/>
      <c r="B1096" s="48"/>
      <c r="C1096" s="28"/>
      <c r="D1096" s="28" t="s">
        <v>450</v>
      </c>
      <c r="E1096" s="29" t="s">
        <v>35</v>
      </c>
    </row>
    <row r="1097" customFormat="false" ht="12.75" hidden="false" customHeight="false" outlineLevel="0" collapsed="false">
      <c r="A1097" s="27"/>
      <c r="B1097" s="48"/>
      <c r="C1097" s="28"/>
      <c r="D1097" s="28" t="s">
        <v>1085</v>
      </c>
      <c r="E1097" s="29" t="s">
        <v>35</v>
      </c>
    </row>
    <row r="1098" customFormat="false" ht="12.75" hidden="false" customHeight="false" outlineLevel="0" collapsed="false">
      <c r="A1098" s="27"/>
      <c r="B1098" s="48"/>
      <c r="C1098" s="28"/>
      <c r="D1098" s="28" t="s">
        <v>1087</v>
      </c>
      <c r="E1098" s="29" t="s">
        <v>35</v>
      </c>
    </row>
    <row r="1099" customFormat="false" ht="22.5" hidden="false" customHeight="false" outlineLevel="0" collapsed="false">
      <c r="A1099" s="27"/>
      <c r="B1099" s="48"/>
      <c r="C1099" s="28"/>
      <c r="D1099" s="28" t="s">
        <v>1089</v>
      </c>
      <c r="E1099" s="29" t="s">
        <v>35</v>
      </c>
    </row>
    <row r="1100" customFormat="false" ht="12.75" hidden="false" customHeight="false" outlineLevel="0" collapsed="false">
      <c r="A1100" s="27"/>
      <c r="B1100" s="30"/>
      <c r="C1100" s="28"/>
      <c r="D1100" s="30" t="s">
        <v>1267</v>
      </c>
      <c r="E1100" s="33" t="s">
        <v>35</v>
      </c>
    </row>
    <row r="1101" customFormat="false" ht="22.5" hidden="false" customHeight="false" outlineLevel="0" collapsed="false">
      <c r="A1101" s="27"/>
      <c r="B1101" s="48" t="s">
        <v>1260</v>
      </c>
      <c r="C1101" s="31" t="s">
        <v>1269</v>
      </c>
      <c r="D1101" s="28" t="s">
        <v>1264</v>
      </c>
      <c r="E1101" s="29" t="s">
        <v>35</v>
      </c>
    </row>
    <row r="1102" customFormat="false" ht="12.75" hidden="false" customHeight="false" outlineLevel="0" collapsed="false">
      <c r="A1102" s="27"/>
      <c r="B1102" s="48" t="s">
        <v>1263</v>
      </c>
      <c r="C1102" s="28"/>
      <c r="D1102" s="28" t="s">
        <v>1085</v>
      </c>
      <c r="E1102" s="29" t="s">
        <v>35</v>
      </c>
    </row>
    <row r="1103" customFormat="false" ht="12.75" hidden="false" customHeight="false" outlineLevel="0" collapsed="false">
      <c r="A1103" s="27"/>
      <c r="B1103" s="48" t="s">
        <v>1268</v>
      </c>
      <c r="C1103" s="28"/>
      <c r="D1103" s="28" t="s">
        <v>1087</v>
      </c>
      <c r="E1103" s="29" t="s">
        <v>35</v>
      </c>
    </row>
    <row r="1104" customFormat="false" ht="12.75" hidden="false" customHeight="false" outlineLevel="0" collapsed="false">
      <c r="A1104" s="27"/>
      <c r="B1104" s="30"/>
      <c r="C1104" s="28"/>
      <c r="D1104" s="30" t="s">
        <v>1267</v>
      </c>
      <c r="E1104" s="33" t="s">
        <v>35</v>
      </c>
    </row>
    <row r="1105" customFormat="false" ht="12.75" hidden="false" customHeight="false" outlineLevel="0" collapsed="false">
      <c r="A1105" s="27"/>
      <c r="B1105" s="48" t="s">
        <v>1270</v>
      </c>
      <c r="C1105" s="31" t="s">
        <v>1261</v>
      </c>
      <c r="D1105" s="28" t="s">
        <v>1097</v>
      </c>
      <c r="E1105" s="29" t="s">
        <v>55</v>
      </c>
    </row>
    <row r="1106" customFormat="false" ht="22.5" hidden="false" customHeight="false" outlineLevel="0" collapsed="false">
      <c r="A1106" s="27"/>
      <c r="B1106" s="48" t="s">
        <v>1271</v>
      </c>
      <c r="C1106" s="28" t="s">
        <v>1269</v>
      </c>
      <c r="D1106" s="28" t="s">
        <v>1272</v>
      </c>
      <c r="E1106" s="29" t="s">
        <v>55</v>
      </c>
    </row>
    <row r="1107" customFormat="false" ht="22.5" hidden="false" customHeight="false" outlineLevel="0" collapsed="false">
      <c r="A1107" s="27"/>
      <c r="B1107" s="48"/>
      <c r="C1107" s="28"/>
      <c r="D1107" s="28" t="s">
        <v>1273</v>
      </c>
      <c r="E1107" s="29" t="s">
        <v>55</v>
      </c>
    </row>
    <row r="1108" customFormat="false" ht="12.75" hidden="false" customHeight="false" outlineLevel="0" collapsed="false">
      <c r="A1108" s="27"/>
      <c r="B1108" s="44"/>
      <c r="C1108" s="30"/>
      <c r="D1108" s="30" t="s">
        <v>1274</v>
      </c>
      <c r="E1108" s="33" t="s">
        <v>55</v>
      </c>
    </row>
    <row r="1109" customFormat="false" ht="12.75" hidden="false" customHeight="false" outlineLevel="0" collapsed="false">
      <c r="A1109" s="27"/>
      <c r="B1109" s="75" t="s">
        <v>1275</v>
      </c>
      <c r="C1109" s="31" t="s">
        <v>1166</v>
      </c>
      <c r="D1109" s="31" t="s">
        <v>34</v>
      </c>
      <c r="E1109" s="32" t="s">
        <v>55</v>
      </c>
    </row>
    <row r="1110" customFormat="false" ht="12.75" hidden="false" customHeight="false" outlineLevel="0" collapsed="false">
      <c r="A1110" s="27"/>
      <c r="B1110" s="44"/>
      <c r="C1110" s="30"/>
      <c r="D1110" s="30" t="s">
        <v>49</v>
      </c>
      <c r="E1110" s="33" t="s">
        <v>55</v>
      </c>
    </row>
    <row r="1111" customFormat="false" ht="12.75" hidden="false" customHeight="false" outlineLevel="0" collapsed="false">
      <c r="A1111" s="27"/>
      <c r="B1111" s="75" t="s">
        <v>1276</v>
      </c>
      <c r="C1111" s="31" t="s">
        <v>1277</v>
      </c>
      <c r="D1111" s="31" t="s">
        <v>125</v>
      </c>
      <c r="E1111" s="32" t="s">
        <v>55</v>
      </c>
    </row>
    <row r="1112" customFormat="false" ht="12.75" hidden="false" customHeight="false" outlineLevel="0" collapsed="false">
      <c r="A1112" s="27"/>
      <c r="B1112" s="44"/>
      <c r="C1112" s="30" t="s">
        <v>1278</v>
      </c>
      <c r="D1112" s="30" t="s">
        <v>1279</v>
      </c>
      <c r="E1112" s="33" t="s">
        <v>55</v>
      </c>
    </row>
    <row r="1113" customFormat="false" ht="12.75" hidden="false" customHeight="false" outlineLevel="0" collapsed="false">
      <c r="A1113" s="27"/>
      <c r="B1113" s="75" t="s">
        <v>1280</v>
      </c>
      <c r="C1113" s="31" t="s">
        <v>1281</v>
      </c>
      <c r="D1113" s="31" t="s">
        <v>1282</v>
      </c>
      <c r="E1113" s="32" t="s">
        <v>55</v>
      </c>
    </row>
    <row r="1114" customFormat="false" ht="12.75" hidden="false" customHeight="false" outlineLevel="0" collapsed="false">
      <c r="A1114" s="27"/>
      <c r="B1114" s="48"/>
      <c r="C1114" s="28"/>
      <c r="D1114" s="28" t="s">
        <v>1283</v>
      </c>
      <c r="E1114" s="29" t="s">
        <v>55</v>
      </c>
    </row>
    <row r="1115" customFormat="false" ht="12.75" hidden="false" customHeight="false" outlineLevel="0" collapsed="false">
      <c r="A1115" s="27"/>
      <c r="B1115" s="44"/>
      <c r="C1115" s="30"/>
      <c r="D1115" s="30" t="s">
        <v>1284</v>
      </c>
      <c r="E1115" s="33" t="s">
        <v>55</v>
      </c>
    </row>
    <row r="1116" customFormat="false" ht="22.5" hidden="false" customHeight="false" outlineLevel="0" collapsed="false">
      <c r="A1116" s="27"/>
      <c r="B1116" s="48" t="s">
        <v>1285</v>
      </c>
      <c r="C1116" s="28" t="s">
        <v>1286</v>
      </c>
      <c r="D1116" s="28" t="s">
        <v>1287</v>
      </c>
      <c r="E1116" s="29" t="s">
        <v>55</v>
      </c>
    </row>
    <row r="1117" customFormat="false" ht="22.5" hidden="false" customHeight="false" outlineLevel="0" collapsed="false">
      <c r="A1117" s="27"/>
      <c r="B1117" s="44"/>
      <c r="C1117" s="30" t="s">
        <v>1288</v>
      </c>
      <c r="D1117" s="30" t="s">
        <v>1289</v>
      </c>
      <c r="E1117" s="33" t="s">
        <v>55</v>
      </c>
    </row>
    <row r="1118" customFormat="false" ht="22.5" hidden="false" customHeight="false" outlineLevel="0" collapsed="false">
      <c r="A1118" s="27"/>
      <c r="B1118" s="48" t="s">
        <v>1290</v>
      </c>
      <c r="C1118" s="28" t="s">
        <v>1291</v>
      </c>
      <c r="D1118" s="28" t="s">
        <v>1292</v>
      </c>
      <c r="E1118" s="29" t="s">
        <v>55</v>
      </c>
    </row>
    <row r="1119" customFormat="false" ht="12.75" hidden="false" customHeight="false" outlineLevel="0" collapsed="false">
      <c r="A1119" s="27"/>
      <c r="B1119" s="71"/>
      <c r="C1119" s="28"/>
      <c r="D1119" s="28" t="s">
        <v>1293</v>
      </c>
      <c r="E1119" s="29" t="s">
        <v>55</v>
      </c>
    </row>
    <row r="1120" customFormat="false" ht="12.75" hidden="false" customHeight="false" outlineLevel="0" collapsed="false">
      <c r="A1120" s="27"/>
      <c r="B1120" s="44"/>
      <c r="C1120" s="30"/>
      <c r="D1120" s="30" t="s">
        <v>1294</v>
      </c>
      <c r="E1120" s="33" t="s">
        <v>55</v>
      </c>
    </row>
    <row r="1121" customFormat="false" ht="12.75" hidden="false" customHeight="false" outlineLevel="0" collapsed="false">
      <c r="A1121" s="27"/>
      <c r="B1121" s="75" t="s">
        <v>1295</v>
      </c>
      <c r="C1121" s="31" t="s">
        <v>1166</v>
      </c>
      <c r="D1121" s="31" t="s">
        <v>1296</v>
      </c>
      <c r="E1121" s="32" t="s">
        <v>55</v>
      </c>
    </row>
    <row r="1122" customFormat="false" ht="12.75" hidden="false" customHeight="false" outlineLevel="0" collapsed="false">
      <c r="A1122" s="27"/>
      <c r="B1122" s="71"/>
      <c r="C1122" s="28" t="s">
        <v>1297</v>
      </c>
      <c r="D1122" s="28" t="s">
        <v>1298</v>
      </c>
      <c r="E1122" s="29" t="s">
        <v>55</v>
      </c>
    </row>
    <row r="1123" customFormat="false" ht="22.5" hidden="false" customHeight="false" outlineLevel="0" collapsed="false">
      <c r="A1123" s="27"/>
      <c r="B1123" s="44"/>
      <c r="C1123" s="30" t="s">
        <v>1299</v>
      </c>
      <c r="D1123" s="30" t="s">
        <v>1300</v>
      </c>
      <c r="E1123" s="33" t="s">
        <v>55</v>
      </c>
    </row>
    <row r="1124" customFormat="false" ht="22.5" hidden="false" customHeight="false" outlineLevel="0" collapsed="false">
      <c r="A1124" s="27"/>
      <c r="B1124" s="48" t="s">
        <v>1301</v>
      </c>
      <c r="C1124" s="28" t="s">
        <v>1302</v>
      </c>
      <c r="D1124" s="28" t="s">
        <v>1303</v>
      </c>
      <c r="E1124" s="29" t="s">
        <v>55</v>
      </c>
    </row>
    <row r="1125" customFormat="false" ht="22.5" hidden="false" customHeight="false" outlineLevel="0" collapsed="false">
      <c r="A1125" s="27"/>
      <c r="B1125" s="71"/>
      <c r="C1125" s="28"/>
      <c r="D1125" s="28" t="s">
        <v>1304</v>
      </c>
      <c r="E1125" s="29" t="s">
        <v>55</v>
      </c>
    </row>
    <row r="1126" customFormat="false" ht="22.5" hidden="false" customHeight="false" outlineLevel="0" collapsed="false">
      <c r="A1126" s="27"/>
      <c r="B1126" s="44"/>
      <c r="C1126" s="30"/>
      <c r="D1126" s="30" t="s">
        <v>1305</v>
      </c>
      <c r="E1126" s="33" t="s">
        <v>55</v>
      </c>
    </row>
    <row r="1127" customFormat="false" ht="22.5" hidden="false" customHeight="false" outlineLevel="0" collapsed="false">
      <c r="A1127" s="27"/>
      <c r="B1127" s="48" t="s">
        <v>1306</v>
      </c>
      <c r="C1127" s="28" t="s">
        <v>1307</v>
      </c>
      <c r="D1127" s="28" t="s">
        <v>1308</v>
      </c>
      <c r="E1127" s="29" t="s">
        <v>55</v>
      </c>
    </row>
    <row r="1128" customFormat="false" ht="12.75" hidden="false" customHeight="false" outlineLevel="0" collapsed="false">
      <c r="A1128" s="27"/>
      <c r="B1128" s="48"/>
      <c r="C1128" s="28" t="s">
        <v>1309</v>
      </c>
      <c r="D1128" s="28" t="s">
        <v>1310</v>
      </c>
      <c r="E1128" s="29" t="s">
        <v>55</v>
      </c>
    </row>
    <row r="1129" customFormat="false" ht="12.75" hidden="false" customHeight="false" outlineLevel="0" collapsed="false">
      <c r="A1129" s="27"/>
      <c r="B1129" s="44"/>
      <c r="C1129" s="30"/>
      <c r="D1129" s="30" t="s">
        <v>1311</v>
      </c>
      <c r="E1129" s="33" t="s">
        <v>55</v>
      </c>
    </row>
    <row r="1130" customFormat="false" ht="12.75" hidden="false" customHeight="false" outlineLevel="0" collapsed="false">
      <c r="A1130" s="27"/>
      <c r="B1130" s="48" t="s">
        <v>1312</v>
      </c>
      <c r="C1130" s="28" t="s">
        <v>1313</v>
      </c>
      <c r="D1130" s="28" t="s">
        <v>1314</v>
      </c>
      <c r="E1130" s="29" t="s">
        <v>55</v>
      </c>
    </row>
    <row r="1131" customFormat="false" ht="12.75" hidden="false" customHeight="false" outlineLevel="0" collapsed="false">
      <c r="A1131" s="27"/>
      <c r="B1131" s="48" t="s">
        <v>1315</v>
      </c>
      <c r="C1131" s="28" t="s">
        <v>1316</v>
      </c>
      <c r="D1131" s="28" t="s">
        <v>1317</v>
      </c>
      <c r="E1131" s="29" t="s">
        <v>55</v>
      </c>
    </row>
    <row r="1132" customFormat="false" ht="12.75" hidden="false" customHeight="false" outlineLevel="0" collapsed="false">
      <c r="A1132" s="27"/>
      <c r="B1132" s="48"/>
      <c r="C1132" s="28" t="s">
        <v>1318</v>
      </c>
      <c r="D1132" s="28" t="s">
        <v>1319</v>
      </c>
      <c r="E1132" s="29" t="s">
        <v>55</v>
      </c>
    </row>
    <row r="1133" customFormat="false" ht="22.5" hidden="false" customHeight="false" outlineLevel="0" collapsed="false">
      <c r="A1133" s="27"/>
      <c r="B1133" s="48"/>
      <c r="C1133" s="28" t="s">
        <v>1320</v>
      </c>
      <c r="D1133" s="28" t="s">
        <v>1321</v>
      </c>
      <c r="E1133" s="29" t="s">
        <v>55</v>
      </c>
    </row>
    <row r="1134" customFormat="false" ht="12.75" hidden="false" customHeight="false" outlineLevel="0" collapsed="false">
      <c r="A1134" s="27"/>
      <c r="B1134" s="30"/>
      <c r="C1134" s="30" t="s">
        <v>1322</v>
      </c>
      <c r="D1134" s="30" t="s">
        <v>1323</v>
      </c>
      <c r="E1134" s="29" t="s">
        <v>55</v>
      </c>
    </row>
    <row r="1135" customFormat="false" ht="12.75" hidden="false" customHeight="false" outlineLevel="0" collapsed="false">
      <c r="A1135" s="27"/>
      <c r="B1135" s="48" t="s">
        <v>1324</v>
      </c>
      <c r="C1135" s="28" t="s">
        <v>1318</v>
      </c>
      <c r="D1135" s="28" t="s">
        <v>1325</v>
      </c>
      <c r="E1135" s="32" t="s">
        <v>55</v>
      </c>
    </row>
    <row r="1136" customFormat="false" ht="12.75" hidden="false" customHeight="false" outlineLevel="0" collapsed="false">
      <c r="A1136" s="27"/>
      <c r="B1136" s="30" t="s">
        <v>1326</v>
      </c>
      <c r="C1136" s="28" t="s">
        <v>1320</v>
      </c>
      <c r="D1136" s="30"/>
      <c r="E1136" s="33"/>
    </row>
    <row r="1137" customFormat="false" ht="22.5" hidden="false" customHeight="false" outlineLevel="0" collapsed="false">
      <c r="A1137" s="27"/>
      <c r="B1137" s="48" t="s">
        <v>1327</v>
      </c>
      <c r="C1137" s="31" t="s">
        <v>1207</v>
      </c>
      <c r="D1137" s="28" t="s">
        <v>1328</v>
      </c>
      <c r="E1137" s="29" t="s">
        <v>55</v>
      </c>
    </row>
    <row r="1138" customFormat="false" ht="22.5" hidden="false" customHeight="false" outlineLevel="0" collapsed="false">
      <c r="A1138" s="27"/>
      <c r="B1138" s="48"/>
      <c r="C1138" s="28"/>
      <c r="D1138" s="28" t="s">
        <v>1329</v>
      </c>
      <c r="E1138" s="29" t="s">
        <v>55</v>
      </c>
    </row>
    <row r="1139" customFormat="false" ht="22.5" hidden="false" customHeight="false" outlineLevel="0" collapsed="false">
      <c r="A1139" s="27"/>
      <c r="B1139" s="48"/>
      <c r="C1139" s="28"/>
      <c r="D1139" s="28" t="s">
        <v>1330</v>
      </c>
      <c r="E1139" s="29" t="s">
        <v>55</v>
      </c>
    </row>
    <row r="1140" customFormat="false" ht="22.5" hidden="false" customHeight="false" outlineLevel="0" collapsed="false">
      <c r="A1140" s="27"/>
      <c r="B1140" s="48"/>
      <c r="C1140" s="28"/>
      <c r="D1140" s="28" t="s">
        <v>1331</v>
      </c>
      <c r="E1140" s="29" t="s">
        <v>55</v>
      </c>
    </row>
    <row r="1141" customFormat="false" ht="22.5" hidden="false" customHeight="false" outlineLevel="0" collapsed="false">
      <c r="A1141" s="27"/>
      <c r="B1141" s="48"/>
      <c r="C1141" s="28"/>
      <c r="D1141" s="28" t="s">
        <v>1332</v>
      </c>
      <c r="E1141" s="29" t="s">
        <v>55</v>
      </c>
    </row>
    <row r="1142" customFormat="false" ht="22.5" hidden="false" customHeight="false" outlineLevel="0" collapsed="false">
      <c r="A1142" s="27"/>
      <c r="B1142" s="48"/>
      <c r="C1142" s="28"/>
      <c r="D1142" s="28" t="s">
        <v>1333</v>
      </c>
      <c r="E1142" s="29" t="s">
        <v>55</v>
      </c>
    </row>
    <row r="1143" customFormat="false" ht="22.5" hidden="false" customHeight="false" outlineLevel="0" collapsed="false">
      <c r="A1143" s="27"/>
      <c r="B1143" s="48"/>
      <c r="C1143" s="28"/>
      <c r="D1143" s="28" t="s">
        <v>1334</v>
      </c>
      <c r="E1143" s="29" t="s">
        <v>55</v>
      </c>
    </row>
    <row r="1144" customFormat="false" ht="12.75" hidden="false" customHeight="false" outlineLevel="0" collapsed="false">
      <c r="A1144" s="27"/>
      <c r="B1144" s="48"/>
      <c r="C1144" s="28"/>
      <c r="D1144" s="28" t="s">
        <v>1335</v>
      </c>
      <c r="E1144" s="29" t="s">
        <v>55</v>
      </c>
    </row>
    <row r="1145" customFormat="false" ht="12.75" hidden="false" customHeight="false" outlineLevel="0" collapsed="false">
      <c r="A1145" s="27"/>
      <c r="B1145" s="48"/>
      <c r="C1145" s="28"/>
      <c r="D1145" s="28" t="s">
        <v>1336</v>
      </c>
      <c r="E1145" s="29" t="s">
        <v>55</v>
      </c>
    </row>
    <row r="1146" customFormat="false" ht="22.5" hidden="false" customHeight="false" outlineLevel="0" collapsed="false">
      <c r="A1146" s="27"/>
      <c r="B1146" s="48"/>
      <c r="C1146" s="28"/>
      <c r="D1146" s="28" t="s">
        <v>1337</v>
      </c>
      <c r="E1146" s="29" t="s">
        <v>55</v>
      </c>
    </row>
    <row r="1147" customFormat="false" ht="12.75" hidden="false" customHeight="false" outlineLevel="0" collapsed="false">
      <c r="A1147" s="27"/>
      <c r="B1147" s="71"/>
      <c r="C1147" s="28"/>
      <c r="D1147" s="28" t="s">
        <v>1338</v>
      </c>
      <c r="E1147" s="29" t="s">
        <v>55</v>
      </c>
    </row>
    <row r="1148" customFormat="false" ht="22.5" hidden="false" customHeight="false" outlineLevel="0" collapsed="false">
      <c r="A1148" s="55"/>
      <c r="B1148" s="71"/>
      <c r="C1148" s="28"/>
      <c r="D1148" s="28" t="s">
        <v>1339</v>
      </c>
      <c r="E1148" s="29" t="s">
        <v>55</v>
      </c>
    </row>
    <row r="1149" customFormat="false" ht="12.75" hidden="false" customHeight="false" outlineLevel="0" collapsed="false">
      <c r="A1149" s="55"/>
      <c r="B1149" s="71"/>
      <c r="C1149" s="28"/>
      <c r="D1149" s="28" t="s">
        <v>1340</v>
      </c>
      <c r="E1149" s="29" t="s">
        <v>55</v>
      </c>
    </row>
    <row r="1150" customFormat="false" ht="12.75" hidden="false" customHeight="false" outlineLevel="0" collapsed="false">
      <c r="A1150" s="55"/>
      <c r="B1150" s="71"/>
      <c r="C1150" s="28"/>
      <c r="D1150" s="28" t="s">
        <v>1341</v>
      </c>
      <c r="E1150" s="29" t="s">
        <v>55</v>
      </c>
    </row>
    <row r="1151" customFormat="false" ht="12.75" hidden="false" customHeight="false" outlineLevel="0" collapsed="false">
      <c r="A1151" s="55"/>
      <c r="B1151" s="71"/>
      <c r="C1151" s="28"/>
      <c r="D1151" s="28" t="s">
        <v>1342</v>
      </c>
      <c r="E1151" s="29" t="s">
        <v>55</v>
      </c>
    </row>
    <row r="1152" customFormat="false" ht="22.5" hidden="false" customHeight="false" outlineLevel="0" collapsed="false">
      <c r="A1152" s="55"/>
      <c r="B1152" s="71"/>
      <c r="C1152" s="28"/>
      <c r="D1152" s="28" t="s">
        <v>1343</v>
      </c>
      <c r="E1152" s="29" t="s">
        <v>55</v>
      </c>
    </row>
    <row r="1153" customFormat="false" ht="12.75" hidden="false" customHeight="false" outlineLevel="0" collapsed="false">
      <c r="A1153" s="79"/>
      <c r="B1153" s="80"/>
      <c r="C1153" s="43"/>
      <c r="D1153" s="43" t="s">
        <v>1344</v>
      </c>
      <c r="E1153" s="41" t="s">
        <v>55</v>
      </c>
    </row>
    <row r="1154" customFormat="false" ht="33.75" hidden="false" customHeight="false" outlineLevel="0" collapsed="false">
      <c r="A1154" s="37" t="s">
        <v>1345</v>
      </c>
      <c r="B1154" s="48" t="s">
        <v>1346</v>
      </c>
      <c r="C1154" s="28" t="s">
        <v>1347</v>
      </c>
      <c r="D1154" s="28" t="s">
        <v>444</v>
      </c>
      <c r="E1154" s="29" t="s">
        <v>35</v>
      </c>
    </row>
    <row r="1155" customFormat="false" ht="12.75" hidden="false" customHeight="false" outlineLevel="0" collapsed="false">
      <c r="A1155" s="37"/>
      <c r="B1155" s="48" t="s">
        <v>1348</v>
      </c>
      <c r="C1155" s="28" t="s">
        <v>1349</v>
      </c>
      <c r="D1155" s="28" t="s">
        <v>1350</v>
      </c>
      <c r="E1155" s="29" t="s">
        <v>35</v>
      </c>
    </row>
    <row r="1156" customFormat="false" ht="22.5" hidden="false" customHeight="false" outlineLevel="0" collapsed="false">
      <c r="A1156" s="27"/>
      <c r="B1156" s="48" t="s">
        <v>1351</v>
      </c>
      <c r="C1156" s="28" t="s">
        <v>1352</v>
      </c>
      <c r="D1156" s="28" t="s">
        <v>1353</v>
      </c>
      <c r="E1156" s="29" t="s">
        <v>35</v>
      </c>
    </row>
    <row r="1157" customFormat="false" ht="12.75" hidden="false" customHeight="false" outlineLevel="0" collapsed="false">
      <c r="A1157" s="27"/>
      <c r="B1157" s="48" t="s">
        <v>1354</v>
      </c>
      <c r="C1157" s="28" t="s">
        <v>1355</v>
      </c>
      <c r="D1157" s="28" t="s">
        <v>1356</v>
      </c>
      <c r="E1157" s="29" t="s">
        <v>35</v>
      </c>
    </row>
    <row r="1158" customFormat="false" ht="12.75" hidden="false" customHeight="false" outlineLevel="0" collapsed="false">
      <c r="A1158" s="27"/>
      <c r="B1158" s="71" t="s">
        <v>1357</v>
      </c>
      <c r="C1158" s="28" t="s">
        <v>1358</v>
      </c>
      <c r="D1158" s="28" t="s">
        <v>1359</v>
      </c>
      <c r="E1158" s="29" t="s">
        <v>35</v>
      </c>
    </row>
    <row r="1159" customFormat="false" ht="12.75" hidden="false" customHeight="false" outlineLevel="0" collapsed="false">
      <c r="A1159" s="27"/>
      <c r="B1159" s="71" t="s">
        <v>1360</v>
      </c>
      <c r="C1159" s="28" t="s">
        <v>1361</v>
      </c>
      <c r="D1159" s="28" t="s">
        <v>1362</v>
      </c>
      <c r="E1159" s="29" t="s">
        <v>35</v>
      </c>
    </row>
    <row r="1160" customFormat="false" ht="22.5" hidden="false" customHeight="false" outlineLevel="0" collapsed="false">
      <c r="A1160" s="27"/>
      <c r="B1160" s="48"/>
      <c r="C1160" s="28"/>
      <c r="D1160" s="28" t="s">
        <v>1363</v>
      </c>
      <c r="E1160" s="29" t="s">
        <v>35</v>
      </c>
    </row>
    <row r="1161" customFormat="false" ht="22.5" hidden="false" customHeight="false" outlineLevel="0" collapsed="false">
      <c r="A1161" s="27"/>
      <c r="B1161" s="48"/>
      <c r="C1161" s="28"/>
      <c r="D1161" s="28" t="s">
        <v>1364</v>
      </c>
      <c r="E1161" s="29" t="s">
        <v>35</v>
      </c>
    </row>
    <row r="1162" customFormat="false" ht="12.75" hidden="false" customHeight="false" outlineLevel="0" collapsed="false">
      <c r="A1162" s="27"/>
      <c r="B1162" s="48"/>
      <c r="C1162" s="28"/>
      <c r="D1162" s="28" t="s">
        <v>1365</v>
      </c>
      <c r="E1162" s="29" t="s">
        <v>35</v>
      </c>
    </row>
    <row r="1163" customFormat="false" ht="12.75" hidden="false" customHeight="false" outlineLevel="0" collapsed="false">
      <c r="A1163" s="27"/>
      <c r="B1163" s="48"/>
      <c r="C1163" s="28"/>
      <c r="D1163" s="28" t="s">
        <v>1366</v>
      </c>
      <c r="E1163" s="29" t="s">
        <v>35</v>
      </c>
    </row>
    <row r="1164" customFormat="false" ht="12.75" hidden="false" customHeight="false" outlineLevel="0" collapsed="false">
      <c r="A1164" s="27"/>
      <c r="B1164" s="30"/>
      <c r="C1164" s="30"/>
      <c r="D1164" s="30" t="s">
        <v>1367</v>
      </c>
      <c r="E1164" s="29" t="s">
        <v>35</v>
      </c>
    </row>
    <row r="1165" customFormat="false" ht="12.75" hidden="false" customHeight="false" outlineLevel="0" collapsed="false">
      <c r="A1165" s="27"/>
      <c r="B1165" s="48" t="s">
        <v>1346</v>
      </c>
      <c r="C1165" s="28" t="s">
        <v>1095</v>
      </c>
      <c r="D1165" s="28" t="s">
        <v>1356</v>
      </c>
      <c r="E1165" s="32" t="s">
        <v>35</v>
      </c>
    </row>
    <row r="1166" customFormat="false" ht="12.75" hidden="false" customHeight="false" outlineLevel="0" collapsed="false">
      <c r="A1166" s="27"/>
      <c r="B1166" s="48" t="s">
        <v>1348</v>
      </c>
      <c r="C1166" s="28"/>
      <c r="D1166" s="28" t="s">
        <v>1362</v>
      </c>
      <c r="E1166" s="29" t="s">
        <v>35</v>
      </c>
    </row>
    <row r="1167" customFormat="false" ht="12.75" hidden="false" customHeight="false" outlineLevel="0" collapsed="false">
      <c r="A1167" s="27"/>
      <c r="B1167" s="48"/>
      <c r="C1167" s="28"/>
      <c r="D1167" s="28" t="s">
        <v>1365</v>
      </c>
      <c r="E1167" s="29" t="s">
        <v>35</v>
      </c>
    </row>
    <row r="1168" customFormat="false" ht="12.75" hidden="false" customHeight="false" outlineLevel="0" collapsed="false">
      <c r="A1168" s="27"/>
      <c r="B1168" s="48"/>
      <c r="C1168" s="28"/>
      <c r="D1168" s="28" t="s">
        <v>1366</v>
      </c>
      <c r="E1168" s="29" t="s">
        <v>35</v>
      </c>
    </row>
    <row r="1169" customFormat="false" ht="12.75" hidden="false" customHeight="false" outlineLevel="0" collapsed="false">
      <c r="A1169" s="27"/>
      <c r="B1169" s="30"/>
      <c r="C1169" s="30"/>
      <c r="D1169" s="30" t="s">
        <v>1367</v>
      </c>
      <c r="E1169" s="29" t="s">
        <v>35</v>
      </c>
    </row>
    <row r="1170" customFormat="false" ht="12.75" hidden="false" customHeight="false" outlineLevel="0" collapsed="false">
      <c r="A1170" s="27"/>
      <c r="B1170" s="48" t="s">
        <v>1368</v>
      </c>
      <c r="C1170" s="28" t="s">
        <v>1349</v>
      </c>
      <c r="D1170" s="28" t="s">
        <v>1356</v>
      </c>
      <c r="E1170" s="32" t="s">
        <v>35</v>
      </c>
    </row>
    <row r="1171" customFormat="false" ht="12.75" hidden="false" customHeight="false" outlineLevel="0" collapsed="false">
      <c r="A1171" s="27"/>
      <c r="B1171" s="48" t="s">
        <v>1369</v>
      </c>
      <c r="C1171" s="30"/>
      <c r="D1171" s="30"/>
      <c r="E1171" s="29"/>
    </row>
    <row r="1172" customFormat="false" ht="12.75" hidden="false" customHeight="false" outlineLevel="0" collapsed="false">
      <c r="A1172" s="27"/>
      <c r="B1172" s="31" t="s">
        <v>1370</v>
      </c>
      <c r="C1172" s="28" t="s">
        <v>1347</v>
      </c>
      <c r="D1172" s="28" t="s">
        <v>444</v>
      </c>
      <c r="E1172" s="32" t="s">
        <v>35</v>
      </c>
    </row>
    <row r="1173" customFormat="false" ht="12.75" hidden="false" customHeight="false" outlineLevel="0" collapsed="false">
      <c r="A1173" s="27"/>
      <c r="B1173" s="28" t="s">
        <v>1371</v>
      </c>
      <c r="C1173" s="28" t="s">
        <v>1352</v>
      </c>
      <c r="D1173" s="28" t="s">
        <v>1350</v>
      </c>
      <c r="E1173" s="29" t="s">
        <v>35</v>
      </c>
    </row>
    <row r="1174" customFormat="false" ht="22.5" hidden="false" customHeight="false" outlineLevel="0" collapsed="false">
      <c r="A1174" s="27"/>
      <c r="B1174" s="48"/>
      <c r="C1174" s="28" t="s">
        <v>1355</v>
      </c>
      <c r="D1174" s="28" t="s">
        <v>1353</v>
      </c>
      <c r="E1174" s="29" t="s">
        <v>35</v>
      </c>
    </row>
    <row r="1175" customFormat="false" ht="12.75" hidden="false" customHeight="false" outlineLevel="0" collapsed="false">
      <c r="A1175" s="27"/>
      <c r="B1175" s="48"/>
      <c r="C1175" s="28" t="s">
        <v>1358</v>
      </c>
      <c r="D1175" s="28" t="s">
        <v>1356</v>
      </c>
      <c r="E1175" s="29" t="s">
        <v>35</v>
      </c>
    </row>
    <row r="1176" customFormat="false" ht="12.75" hidden="false" customHeight="false" outlineLevel="0" collapsed="false">
      <c r="A1176" s="27"/>
      <c r="B1176" s="48"/>
      <c r="C1176" s="28" t="s">
        <v>1361</v>
      </c>
      <c r="D1176" s="28" t="s">
        <v>1359</v>
      </c>
      <c r="E1176" s="29" t="s">
        <v>35</v>
      </c>
    </row>
    <row r="1177" customFormat="false" ht="12.75" hidden="false" customHeight="false" outlineLevel="0" collapsed="false">
      <c r="A1177" s="27"/>
      <c r="B1177" s="48"/>
      <c r="C1177" s="28" t="s">
        <v>1372</v>
      </c>
      <c r="D1177" s="28" t="s">
        <v>1362</v>
      </c>
      <c r="E1177" s="29" t="s">
        <v>35</v>
      </c>
    </row>
    <row r="1178" customFormat="false" ht="22.5" hidden="false" customHeight="false" outlineLevel="0" collapsed="false">
      <c r="A1178" s="27"/>
      <c r="B1178" s="48"/>
      <c r="C1178" s="28" t="s">
        <v>1373</v>
      </c>
      <c r="D1178" s="28" t="s">
        <v>1363</v>
      </c>
      <c r="E1178" s="29" t="s">
        <v>35</v>
      </c>
    </row>
    <row r="1179" customFormat="false" ht="22.5" hidden="false" customHeight="false" outlineLevel="0" collapsed="false">
      <c r="A1179" s="27"/>
      <c r="B1179" s="48"/>
      <c r="C1179" s="28" t="s">
        <v>1374</v>
      </c>
      <c r="D1179" s="28" t="s">
        <v>1364</v>
      </c>
      <c r="E1179" s="29" t="s">
        <v>35</v>
      </c>
    </row>
    <row r="1180" customFormat="false" ht="12.75" hidden="false" customHeight="false" outlineLevel="0" collapsed="false">
      <c r="A1180" s="27"/>
      <c r="B1180" s="48"/>
      <c r="C1180" s="28"/>
      <c r="D1180" s="28" t="s">
        <v>1365</v>
      </c>
      <c r="E1180" s="29" t="s">
        <v>35</v>
      </c>
    </row>
    <row r="1181" customFormat="false" ht="12.75" hidden="false" customHeight="false" outlineLevel="0" collapsed="false">
      <c r="A1181" s="27"/>
      <c r="B1181" s="48"/>
      <c r="C1181" s="28"/>
      <c r="D1181" s="28" t="s">
        <v>1366</v>
      </c>
      <c r="E1181" s="29" t="s">
        <v>35</v>
      </c>
    </row>
    <row r="1182" customFormat="false" ht="12.75" hidden="false" customHeight="false" outlineLevel="0" collapsed="false">
      <c r="A1182" s="27"/>
      <c r="B1182" s="30"/>
      <c r="C1182" s="28"/>
      <c r="D1182" s="30" t="s">
        <v>1367</v>
      </c>
      <c r="E1182" s="33" t="s">
        <v>35</v>
      </c>
    </row>
    <row r="1183" customFormat="false" ht="12.75" hidden="false" customHeight="false" outlineLevel="0" collapsed="false">
      <c r="A1183" s="27"/>
      <c r="B1183" s="31" t="s">
        <v>1370</v>
      </c>
      <c r="C1183" s="31" t="s">
        <v>1095</v>
      </c>
      <c r="D1183" s="28" t="s">
        <v>1356</v>
      </c>
      <c r="E1183" s="29" t="s">
        <v>35</v>
      </c>
    </row>
    <row r="1184" customFormat="false" ht="12.75" hidden="false" customHeight="false" outlineLevel="0" collapsed="false">
      <c r="A1184" s="27"/>
      <c r="B1184" s="48"/>
      <c r="C1184" s="28"/>
      <c r="D1184" s="28" t="s">
        <v>1362</v>
      </c>
      <c r="E1184" s="29" t="s">
        <v>35</v>
      </c>
    </row>
    <row r="1185" customFormat="false" ht="12.75" hidden="false" customHeight="false" outlineLevel="0" collapsed="false">
      <c r="A1185" s="27"/>
      <c r="B1185" s="48"/>
      <c r="C1185" s="28"/>
      <c r="D1185" s="28" t="s">
        <v>1365</v>
      </c>
      <c r="E1185" s="29" t="s">
        <v>35</v>
      </c>
    </row>
    <row r="1186" customFormat="false" ht="12.75" hidden="false" customHeight="false" outlineLevel="0" collapsed="false">
      <c r="A1186" s="27"/>
      <c r="B1186" s="48"/>
      <c r="C1186" s="28"/>
      <c r="D1186" s="28" t="s">
        <v>1366</v>
      </c>
      <c r="E1186" s="29" t="s">
        <v>35</v>
      </c>
    </row>
    <row r="1187" customFormat="false" ht="12.75" hidden="false" customHeight="false" outlineLevel="0" collapsed="false">
      <c r="A1187" s="27"/>
      <c r="B1187" s="48"/>
      <c r="C1187" s="28"/>
      <c r="D1187" s="30" t="s">
        <v>1367</v>
      </c>
      <c r="E1187" s="33" t="s">
        <v>35</v>
      </c>
    </row>
    <row r="1188" customFormat="false" ht="12.75" hidden="false" customHeight="false" outlineLevel="0" collapsed="false">
      <c r="A1188" s="27"/>
      <c r="B1188" s="31" t="s">
        <v>1375</v>
      </c>
      <c r="C1188" s="31" t="s">
        <v>1347</v>
      </c>
      <c r="D1188" s="28" t="s">
        <v>444</v>
      </c>
      <c r="E1188" s="29" t="s">
        <v>35</v>
      </c>
    </row>
    <row r="1189" customFormat="false" ht="22.5" hidden="false" customHeight="false" outlineLevel="0" collapsed="false">
      <c r="A1189" s="27"/>
      <c r="B1189" s="28"/>
      <c r="C1189" s="28" t="s">
        <v>1352</v>
      </c>
      <c r="D1189" s="28" t="s">
        <v>1353</v>
      </c>
      <c r="E1189" s="29" t="s">
        <v>35</v>
      </c>
    </row>
    <row r="1190" customFormat="false" ht="12.75" hidden="false" customHeight="false" outlineLevel="0" collapsed="false">
      <c r="A1190" s="27"/>
      <c r="B1190" s="48"/>
      <c r="C1190" s="28" t="s">
        <v>1355</v>
      </c>
      <c r="D1190" s="28" t="s">
        <v>1356</v>
      </c>
      <c r="E1190" s="29" t="s">
        <v>35</v>
      </c>
    </row>
    <row r="1191" customFormat="false" ht="12.75" hidden="false" customHeight="false" outlineLevel="0" collapsed="false">
      <c r="A1191" s="27"/>
      <c r="B1191" s="48"/>
      <c r="C1191" s="28"/>
      <c r="D1191" s="28" t="s">
        <v>1359</v>
      </c>
      <c r="E1191" s="29" t="s">
        <v>35</v>
      </c>
    </row>
    <row r="1192" customFormat="false" ht="12.75" hidden="false" customHeight="false" outlineLevel="0" collapsed="false">
      <c r="A1192" s="27"/>
      <c r="B1192" s="71"/>
      <c r="C1192" s="28"/>
      <c r="D1192" s="28" t="s">
        <v>1362</v>
      </c>
      <c r="E1192" s="29" t="s">
        <v>35</v>
      </c>
    </row>
    <row r="1193" customFormat="false" ht="22.5" hidden="false" customHeight="false" outlineLevel="0" collapsed="false">
      <c r="A1193" s="27"/>
      <c r="B1193" s="71"/>
      <c r="C1193" s="28"/>
      <c r="D1193" s="28" t="s">
        <v>1363</v>
      </c>
      <c r="E1193" s="29" t="s">
        <v>35</v>
      </c>
    </row>
    <row r="1194" customFormat="false" ht="22.5" hidden="false" customHeight="false" outlineLevel="0" collapsed="false">
      <c r="A1194" s="27"/>
      <c r="B1194" s="45"/>
      <c r="C1194" s="28"/>
      <c r="D1194" s="28" t="s">
        <v>1364</v>
      </c>
      <c r="E1194" s="29" t="s">
        <v>35</v>
      </c>
    </row>
    <row r="1195" customFormat="false" ht="12.75" hidden="false" customHeight="false" outlineLevel="0" collapsed="false">
      <c r="A1195" s="27"/>
      <c r="B1195" s="45"/>
      <c r="C1195" s="28"/>
      <c r="D1195" s="28" t="s">
        <v>1365</v>
      </c>
      <c r="E1195" s="29" t="s">
        <v>35</v>
      </c>
    </row>
    <row r="1196" customFormat="false" ht="12.75" hidden="false" customHeight="false" outlineLevel="0" collapsed="false">
      <c r="A1196" s="27"/>
      <c r="B1196" s="47"/>
      <c r="C1196" s="28"/>
      <c r="D1196" s="30" t="s">
        <v>1366</v>
      </c>
      <c r="E1196" s="29" t="s">
        <v>35</v>
      </c>
    </row>
    <row r="1197" customFormat="false" ht="12.75" hidden="false" customHeight="false" outlineLevel="0" collapsed="false">
      <c r="A1197" s="27"/>
      <c r="B1197" s="48" t="s">
        <v>1376</v>
      </c>
      <c r="C1197" s="31" t="s">
        <v>238</v>
      </c>
      <c r="D1197" s="28" t="s">
        <v>34</v>
      </c>
      <c r="E1197" s="29" t="s">
        <v>55</v>
      </c>
    </row>
    <row r="1198" customFormat="false" ht="12.75" hidden="false" customHeight="false" outlineLevel="0" collapsed="false">
      <c r="A1198" s="27"/>
      <c r="B1198" s="44" t="s">
        <v>1377</v>
      </c>
      <c r="C1198" s="30" t="s">
        <v>278</v>
      </c>
      <c r="D1198" s="30" t="s">
        <v>49</v>
      </c>
      <c r="E1198" s="33" t="s">
        <v>55</v>
      </c>
    </row>
    <row r="1199" customFormat="false" ht="12.75" hidden="false" customHeight="false" outlineLevel="0" collapsed="false">
      <c r="A1199" s="27"/>
      <c r="B1199" s="48" t="s">
        <v>1378</v>
      </c>
      <c r="C1199" s="28" t="s">
        <v>1379</v>
      </c>
      <c r="D1199" s="28" t="s">
        <v>34</v>
      </c>
      <c r="E1199" s="29" t="s">
        <v>35</v>
      </c>
    </row>
    <row r="1200" customFormat="false" ht="12.75" hidden="false" customHeight="false" outlineLevel="0" collapsed="false">
      <c r="A1200" s="27"/>
      <c r="B1200" s="48"/>
      <c r="C1200" s="28"/>
      <c r="D1200" s="28" t="s">
        <v>49</v>
      </c>
      <c r="E1200" s="29" t="s">
        <v>35</v>
      </c>
    </row>
    <row r="1201" customFormat="false" ht="12.75" hidden="false" customHeight="false" outlineLevel="0" collapsed="false">
      <c r="A1201" s="27"/>
      <c r="B1201" s="48"/>
      <c r="C1201" s="28"/>
      <c r="D1201" s="30" t="s">
        <v>52</v>
      </c>
      <c r="E1201" s="33" t="s">
        <v>35</v>
      </c>
    </row>
    <row r="1202" customFormat="false" ht="24" hidden="false" customHeight="true" outlineLevel="0" collapsed="false">
      <c r="A1202" s="27"/>
      <c r="B1202" s="48"/>
      <c r="C1202" s="31" t="s">
        <v>1380</v>
      </c>
      <c r="D1202" s="28" t="s">
        <v>34</v>
      </c>
      <c r="E1202" s="29" t="s">
        <v>35</v>
      </c>
    </row>
    <row r="1203" customFormat="false" ht="12.75" hidden="false" customHeight="false" outlineLevel="0" collapsed="false">
      <c r="A1203" s="27"/>
      <c r="B1203" s="30"/>
      <c r="C1203" s="30"/>
      <c r="D1203" s="30" t="s">
        <v>52</v>
      </c>
      <c r="E1203" s="29" t="s">
        <v>35</v>
      </c>
    </row>
    <row r="1204" customFormat="false" ht="12.75" hidden="false" customHeight="false" outlineLevel="0" collapsed="false">
      <c r="A1204" s="27"/>
      <c r="B1204" s="48" t="s">
        <v>1381</v>
      </c>
      <c r="C1204" s="28" t="s">
        <v>54</v>
      </c>
      <c r="D1204" s="28" t="s">
        <v>1382</v>
      </c>
      <c r="E1204" s="32" t="s">
        <v>55</v>
      </c>
    </row>
    <row r="1205" customFormat="false" ht="12.75" hidden="false" customHeight="false" outlineLevel="0" collapsed="false">
      <c r="A1205" s="27"/>
      <c r="B1205" s="48"/>
      <c r="C1205" s="28" t="s">
        <v>57</v>
      </c>
      <c r="D1205" s="28" t="s">
        <v>1383</v>
      </c>
      <c r="E1205" s="29" t="s">
        <v>55</v>
      </c>
    </row>
    <row r="1206" customFormat="false" ht="12.75" hidden="false" customHeight="false" outlineLevel="0" collapsed="false">
      <c r="A1206" s="27"/>
      <c r="B1206" s="48"/>
      <c r="C1206" s="28" t="s">
        <v>1384</v>
      </c>
      <c r="D1206" s="28" t="s">
        <v>1385</v>
      </c>
      <c r="E1206" s="29" t="s">
        <v>55</v>
      </c>
    </row>
    <row r="1207" customFormat="false" ht="12.75" hidden="false" customHeight="false" outlineLevel="0" collapsed="false">
      <c r="A1207" s="27"/>
      <c r="B1207" s="48"/>
      <c r="C1207" s="28" t="s">
        <v>1386</v>
      </c>
      <c r="D1207" s="28" t="s">
        <v>1387</v>
      </c>
      <c r="E1207" s="29" t="s">
        <v>55</v>
      </c>
    </row>
    <row r="1208" customFormat="false" ht="12.75" hidden="false" customHeight="false" outlineLevel="0" collapsed="false">
      <c r="A1208" s="27"/>
      <c r="B1208" s="48"/>
      <c r="C1208" s="28" t="s">
        <v>1388</v>
      </c>
      <c r="D1208" s="28" t="s">
        <v>1389</v>
      </c>
      <c r="E1208" s="29" t="s">
        <v>55</v>
      </c>
    </row>
    <row r="1209" customFormat="false" ht="22.5" hidden="false" customHeight="false" outlineLevel="0" collapsed="false">
      <c r="A1209" s="27"/>
      <c r="B1209" s="48"/>
      <c r="C1209" s="28" t="s">
        <v>1390</v>
      </c>
      <c r="D1209" s="28" t="s">
        <v>1391</v>
      </c>
      <c r="E1209" s="29" t="s">
        <v>55</v>
      </c>
    </row>
    <row r="1210" customFormat="false" ht="12.75" hidden="false" customHeight="false" outlineLevel="0" collapsed="false">
      <c r="A1210" s="27"/>
      <c r="B1210" s="48"/>
      <c r="C1210" s="28"/>
      <c r="D1210" s="28" t="s">
        <v>1392</v>
      </c>
      <c r="E1210" s="29" t="s">
        <v>55</v>
      </c>
    </row>
    <row r="1211" customFormat="false" ht="12.75" hidden="false" customHeight="false" outlineLevel="0" collapsed="false">
      <c r="A1211" s="27"/>
      <c r="B1211" s="48"/>
      <c r="C1211" s="31" t="s">
        <v>58</v>
      </c>
      <c r="D1211" s="31" t="s">
        <v>1382</v>
      </c>
      <c r="E1211" s="32" t="s">
        <v>55</v>
      </c>
    </row>
    <row r="1212" customFormat="false" ht="12.75" hidden="false" customHeight="false" outlineLevel="0" collapsed="false">
      <c r="A1212" s="27"/>
      <c r="B1212" s="48"/>
      <c r="C1212" s="28"/>
      <c r="D1212" s="28" t="s">
        <v>1383</v>
      </c>
      <c r="E1212" s="29" t="s">
        <v>55</v>
      </c>
    </row>
    <row r="1213" customFormat="false" ht="22.5" hidden="false" customHeight="false" outlineLevel="0" collapsed="false">
      <c r="A1213" s="27"/>
      <c r="B1213" s="48"/>
      <c r="C1213" s="28"/>
      <c r="D1213" s="28" t="s">
        <v>1391</v>
      </c>
      <c r="E1213" s="29" t="s">
        <v>55</v>
      </c>
    </row>
    <row r="1214" customFormat="false" ht="12.75" hidden="false" customHeight="false" outlineLevel="0" collapsed="false">
      <c r="A1214" s="27"/>
      <c r="B1214" s="48"/>
      <c r="C1214" s="30"/>
      <c r="D1214" s="30" t="s">
        <v>1392</v>
      </c>
      <c r="E1214" s="33" t="s">
        <v>55</v>
      </c>
    </row>
    <row r="1215" customFormat="false" ht="12.75" hidden="false" customHeight="false" outlineLevel="0" collapsed="false">
      <c r="A1215" s="27"/>
      <c r="B1215" s="48"/>
      <c r="C1215" s="28" t="s">
        <v>1393</v>
      </c>
      <c r="D1215" s="28" t="s">
        <v>1382</v>
      </c>
      <c r="E1215" s="29" t="s">
        <v>55</v>
      </c>
    </row>
    <row r="1216" customFormat="false" ht="12.75" hidden="false" customHeight="false" outlineLevel="0" collapsed="false">
      <c r="A1216" s="27"/>
      <c r="B1216" s="48"/>
      <c r="C1216" s="28" t="s">
        <v>1394</v>
      </c>
      <c r="D1216" s="28" t="s">
        <v>1383</v>
      </c>
      <c r="E1216" s="29" t="s">
        <v>55</v>
      </c>
    </row>
    <row r="1217" customFormat="false" ht="12.75" hidden="false" customHeight="false" outlineLevel="0" collapsed="false">
      <c r="A1217" s="27"/>
      <c r="B1217" s="48"/>
      <c r="C1217" s="28" t="s">
        <v>1395</v>
      </c>
      <c r="D1217" s="28" t="s">
        <v>1385</v>
      </c>
      <c r="E1217" s="29" t="s">
        <v>55</v>
      </c>
    </row>
    <row r="1218" customFormat="false" ht="12.75" hidden="false" customHeight="false" outlineLevel="0" collapsed="false">
      <c r="A1218" s="27"/>
      <c r="B1218" s="48"/>
      <c r="C1218" s="28"/>
      <c r="D1218" s="28" t="s">
        <v>1389</v>
      </c>
      <c r="E1218" s="29" t="s">
        <v>55</v>
      </c>
    </row>
    <row r="1219" customFormat="false" ht="22.5" hidden="false" customHeight="false" outlineLevel="0" collapsed="false">
      <c r="A1219" s="27"/>
      <c r="B1219" s="48"/>
      <c r="C1219" s="28"/>
      <c r="D1219" s="28" t="s">
        <v>1391</v>
      </c>
      <c r="E1219" s="29" t="s">
        <v>55</v>
      </c>
    </row>
    <row r="1220" customFormat="false" ht="12.75" hidden="false" customHeight="false" outlineLevel="0" collapsed="false">
      <c r="A1220" s="27"/>
      <c r="B1220" s="30"/>
      <c r="C1220" s="30"/>
      <c r="D1220" s="28" t="s">
        <v>1392</v>
      </c>
      <c r="E1220" s="33" t="s">
        <v>55</v>
      </c>
    </row>
    <row r="1221" customFormat="false" ht="12.75" hidden="false" customHeight="false" outlineLevel="0" collapsed="false">
      <c r="A1221" s="27"/>
      <c r="B1221" s="48" t="s">
        <v>1396</v>
      </c>
      <c r="C1221" s="28" t="s">
        <v>1397</v>
      </c>
      <c r="D1221" s="31" t="s">
        <v>34</v>
      </c>
      <c r="E1221" s="29" t="s">
        <v>35</v>
      </c>
    </row>
    <row r="1222" customFormat="false" ht="12.75" hidden="false" customHeight="false" outlineLevel="0" collapsed="false">
      <c r="A1222" s="27"/>
      <c r="B1222" s="71" t="s">
        <v>1398</v>
      </c>
      <c r="C1222" s="28" t="s">
        <v>1399</v>
      </c>
      <c r="D1222" s="28" t="s">
        <v>1400</v>
      </c>
      <c r="E1222" s="29" t="s">
        <v>35</v>
      </c>
    </row>
    <row r="1223" customFormat="false" ht="12.75" hidden="false" customHeight="false" outlineLevel="0" collapsed="false">
      <c r="A1223" s="27"/>
      <c r="B1223" s="71"/>
      <c r="C1223" s="28" t="s">
        <v>1401</v>
      </c>
      <c r="D1223" s="28" t="s">
        <v>1402</v>
      </c>
      <c r="E1223" s="29" t="s">
        <v>35</v>
      </c>
    </row>
    <row r="1224" customFormat="false" ht="12.75" hidden="false" customHeight="false" outlineLevel="0" collapsed="false">
      <c r="A1224" s="27"/>
      <c r="B1224" s="44"/>
      <c r="C1224" s="30" t="s">
        <v>1403</v>
      </c>
      <c r="D1224" s="30"/>
      <c r="E1224" s="33" t="s">
        <v>35</v>
      </c>
    </row>
    <row r="1225" customFormat="false" ht="12.75" hidden="false" customHeight="false" outlineLevel="0" collapsed="false">
      <c r="A1225" s="27"/>
      <c r="B1225" s="48" t="s">
        <v>1404</v>
      </c>
      <c r="C1225" s="28" t="s">
        <v>1405</v>
      </c>
      <c r="D1225" s="28" t="s">
        <v>1147</v>
      </c>
      <c r="E1225" s="29" t="s">
        <v>35</v>
      </c>
    </row>
    <row r="1226" customFormat="false" ht="22.5" hidden="false" customHeight="false" outlineLevel="0" collapsed="false">
      <c r="A1226" s="27"/>
      <c r="B1226" s="71"/>
      <c r="C1226" s="28" t="s">
        <v>1406</v>
      </c>
      <c r="D1226" s="28" t="s">
        <v>213</v>
      </c>
      <c r="E1226" s="29" t="s">
        <v>35</v>
      </c>
    </row>
    <row r="1227" customFormat="false" ht="22.5" hidden="false" customHeight="false" outlineLevel="0" collapsed="false">
      <c r="A1227" s="27"/>
      <c r="B1227" s="44"/>
      <c r="C1227" s="30" t="s">
        <v>1407</v>
      </c>
      <c r="D1227" s="30"/>
      <c r="E1227" s="33" t="s">
        <v>35</v>
      </c>
    </row>
    <row r="1228" customFormat="false" ht="12.75" hidden="false" customHeight="false" outlineLevel="0" collapsed="false">
      <c r="A1228" s="27"/>
      <c r="B1228" s="48" t="s">
        <v>1408</v>
      </c>
      <c r="C1228" s="28" t="s">
        <v>1409</v>
      </c>
      <c r="D1228" s="28" t="s">
        <v>1147</v>
      </c>
      <c r="E1228" s="29" t="s">
        <v>55</v>
      </c>
    </row>
    <row r="1229" customFormat="false" ht="22.5" hidden="false" customHeight="false" outlineLevel="0" collapsed="false">
      <c r="A1229" s="27"/>
      <c r="B1229" s="71"/>
      <c r="C1229" s="28" t="s">
        <v>1410</v>
      </c>
      <c r="D1229" s="28" t="s">
        <v>213</v>
      </c>
      <c r="E1229" s="29" t="s">
        <v>55</v>
      </c>
    </row>
    <row r="1230" customFormat="false" ht="12.75" hidden="false" customHeight="false" outlineLevel="0" collapsed="false">
      <c r="A1230" s="27"/>
      <c r="B1230" s="44"/>
      <c r="C1230" s="30" t="s">
        <v>1411</v>
      </c>
      <c r="D1230" s="30"/>
      <c r="E1230" s="33" t="s">
        <v>55</v>
      </c>
    </row>
    <row r="1231" customFormat="false" ht="12.75" hidden="false" customHeight="false" outlineLevel="0" collapsed="false">
      <c r="A1231" s="27"/>
      <c r="B1231" s="48" t="s">
        <v>1412</v>
      </c>
      <c r="C1231" s="28" t="s">
        <v>1413</v>
      </c>
      <c r="D1231" s="28" t="s">
        <v>1147</v>
      </c>
      <c r="E1231" s="29" t="s">
        <v>55</v>
      </c>
    </row>
    <row r="1232" customFormat="false" ht="22.5" hidden="false" customHeight="false" outlineLevel="0" collapsed="false">
      <c r="A1232" s="27"/>
      <c r="B1232" s="44"/>
      <c r="C1232" s="30"/>
      <c r="D1232" s="30" t="s">
        <v>213</v>
      </c>
      <c r="E1232" s="33" t="s">
        <v>55</v>
      </c>
    </row>
    <row r="1233" customFormat="false" ht="12.75" hidden="false" customHeight="false" outlineLevel="0" collapsed="false">
      <c r="A1233" s="27"/>
      <c r="B1233" s="48" t="s">
        <v>1414</v>
      </c>
      <c r="C1233" s="28" t="s">
        <v>1397</v>
      </c>
      <c r="D1233" s="28" t="s">
        <v>34</v>
      </c>
      <c r="E1233" s="29" t="s">
        <v>35</v>
      </c>
    </row>
    <row r="1234" customFormat="false" ht="12.75" hidden="false" customHeight="false" outlineLevel="0" collapsed="false">
      <c r="A1234" s="27"/>
      <c r="B1234" s="71"/>
      <c r="C1234" s="28" t="s">
        <v>1415</v>
      </c>
      <c r="D1234" s="28" t="s">
        <v>49</v>
      </c>
      <c r="E1234" s="29" t="s">
        <v>35</v>
      </c>
    </row>
    <row r="1235" customFormat="false" ht="12.75" hidden="false" customHeight="false" outlineLevel="0" collapsed="false">
      <c r="A1235" s="27"/>
      <c r="B1235" s="44"/>
      <c r="C1235" s="30" t="s">
        <v>1416</v>
      </c>
      <c r="D1235" s="30"/>
      <c r="E1235" s="29" t="s">
        <v>35</v>
      </c>
    </row>
    <row r="1236" customFormat="false" ht="12.75" hidden="false" customHeight="false" outlineLevel="0" collapsed="false">
      <c r="A1236" s="27"/>
      <c r="B1236" s="48" t="s">
        <v>1417</v>
      </c>
      <c r="C1236" s="28" t="s">
        <v>1418</v>
      </c>
      <c r="D1236" s="28" t="s">
        <v>405</v>
      </c>
      <c r="E1236" s="32" t="s">
        <v>55</v>
      </c>
    </row>
    <row r="1237" customFormat="false" ht="12.75" hidden="false" customHeight="false" outlineLevel="0" collapsed="false">
      <c r="A1237" s="27"/>
      <c r="B1237" s="48" t="s">
        <v>1419</v>
      </c>
      <c r="C1237" s="28" t="s">
        <v>1420</v>
      </c>
      <c r="D1237" s="28"/>
      <c r="E1237" s="29" t="s">
        <v>55</v>
      </c>
    </row>
    <row r="1238" customFormat="false" ht="12.75" hidden="false" customHeight="false" outlineLevel="0" collapsed="false">
      <c r="A1238" s="27"/>
      <c r="B1238" s="44"/>
      <c r="C1238" s="30" t="s">
        <v>1421</v>
      </c>
      <c r="D1238" s="30"/>
      <c r="E1238" s="33" t="s">
        <v>55</v>
      </c>
    </row>
    <row r="1239" customFormat="false" ht="12.75" hidden="false" customHeight="false" outlineLevel="0" collapsed="false">
      <c r="A1239" s="27"/>
      <c r="B1239" s="48" t="s">
        <v>1422</v>
      </c>
      <c r="C1239" s="28" t="s">
        <v>1423</v>
      </c>
      <c r="D1239" s="28" t="s">
        <v>405</v>
      </c>
      <c r="E1239" s="29" t="s">
        <v>55</v>
      </c>
    </row>
    <row r="1240" customFormat="false" ht="12.75" hidden="false" customHeight="false" outlineLevel="0" collapsed="false">
      <c r="A1240" s="27"/>
      <c r="B1240" s="48"/>
      <c r="C1240" s="28" t="s">
        <v>1424</v>
      </c>
      <c r="D1240" s="28"/>
      <c r="E1240" s="29" t="s">
        <v>55</v>
      </c>
    </row>
    <row r="1241" customFormat="false" ht="12.75" hidden="false" customHeight="false" outlineLevel="0" collapsed="false">
      <c r="A1241" s="27"/>
      <c r="B1241" s="44"/>
      <c r="C1241" s="30" t="s">
        <v>1425</v>
      </c>
      <c r="D1241" s="30"/>
      <c r="E1241" s="33" t="s">
        <v>55</v>
      </c>
    </row>
    <row r="1242" customFormat="false" ht="12.75" hidden="false" customHeight="false" outlineLevel="0" collapsed="false">
      <c r="A1242" s="27"/>
      <c r="B1242" s="48" t="s">
        <v>1426</v>
      </c>
      <c r="C1242" s="28" t="s">
        <v>1080</v>
      </c>
      <c r="D1242" s="28" t="s">
        <v>1382</v>
      </c>
      <c r="E1242" s="29" t="s">
        <v>55</v>
      </c>
    </row>
    <row r="1243" customFormat="false" ht="12.75" hidden="false" customHeight="false" outlineLevel="0" collapsed="false">
      <c r="A1243" s="27"/>
      <c r="B1243" s="71"/>
      <c r="C1243" s="28" t="s">
        <v>1427</v>
      </c>
      <c r="D1243" s="28" t="s">
        <v>1383</v>
      </c>
      <c r="E1243" s="29" t="s">
        <v>55</v>
      </c>
    </row>
    <row r="1244" customFormat="false" ht="12.75" hidden="false" customHeight="false" outlineLevel="0" collapsed="false">
      <c r="A1244" s="27"/>
      <c r="B1244" s="71"/>
      <c r="C1244" s="28" t="s">
        <v>1428</v>
      </c>
      <c r="D1244" s="28" t="s">
        <v>1401</v>
      </c>
      <c r="E1244" s="29" t="s">
        <v>55</v>
      </c>
    </row>
    <row r="1245" customFormat="false" ht="12.75" hidden="false" customHeight="false" outlineLevel="0" collapsed="false">
      <c r="A1245" s="27"/>
      <c r="B1245" s="71"/>
      <c r="C1245" s="28" t="s">
        <v>1429</v>
      </c>
      <c r="D1245" s="28" t="s">
        <v>1430</v>
      </c>
      <c r="E1245" s="29" t="s">
        <v>55</v>
      </c>
    </row>
    <row r="1246" customFormat="false" ht="12.75" hidden="false" customHeight="false" outlineLevel="0" collapsed="false">
      <c r="A1246" s="27"/>
      <c r="B1246" s="71"/>
      <c r="C1246" s="28" t="s">
        <v>1431</v>
      </c>
      <c r="D1246" s="28"/>
      <c r="E1246" s="29" t="s">
        <v>55</v>
      </c>
    </row>
    <row r="1247" customFormat="false" ht="12.75" hidden="false" customHeight="false" outlineLevel="0" collapsed="false">
      <c r="A1247" s="27"/>
      <c r="B1247" s="71"/>
      <c r="C1247" s="28" t="s">
        <v>1432</v>
      </c>
      <c r="D1247" s="28"/>
      <c r="E1247" s="29" t="s">
        <v>55</v>
      </c>
    </row>
    <row r="1248" customFormat="false" ht="12.75" hidden="false" customHeight="false" outlineLevel="0" collapsed="false">
      <c r="A1248" s="27"/>
      <c r="B1248" s="71"/>
      <c r="C1248" s="28" t="s">
        <v>1433</v>
      </c>
      <c r="D1248" s="28"/>
      <c r="E1248" s="29" t="s">
        <v>55</v>
      </c>
    </row>
    <row r="1249" customFormat="false" ht="12.75" hidden="false" customHeight="false" outlineLevel="0" collapsed="false">
      <c r="A1249" s="27"/>
      <c r="B1249" s="75" t="s">
        <v>1434</v>
      </c>
      <c r="C1249" s="31" t="s">
        <v>1080</v>
      </c>
      <c r="D1249" s="31" t="s">
        <v>34</v>
      </c>
      <c r="E1249" s="32" t="s">
        <v>55</v>
      </c>
    </row>
    <row r="1250" customFormat="false" ht="12.75" hidden="false" customHeight="false" outlineLevel="0" collapsed="false">
      <c r="A1250" s="27"/>
      <c r="B1250" s="71" t="s">
        <v>1435</v>
      </c>
      <c r="C1250" s="28"/>
      <c r="D1250" s="28" t="s">
        <v>49</v>
      </c>
      <c r="E1250" s="29" t="s">
        <v>55</v>
      </c>
    </row>
    <row r="1251" customFormat="false" ht="12.75" hidden="false" customHeight="false" outlineLevel="0" collapsed="false">
      <c r="A1251" s="27"/>
      <c r="B1251" s="44"/>
      <c r="C1251" s="30"/>
      <c r="D1251" s="30" t="s">
        <v>1436</v>
      </c>
      <c r="E1251" s="33" t="s">
        <v>55</v>
      </c>
    </row>
    <row r="1252" customFormat="false" ht="12.75" hidden="false" customHeight="false" outlineLevel="0" collapsed="false">
      <c r="A1252" s="27"/>
      <c r="B1252" s="48" t="s">
        <v>1437</v>
      </c>
      <c r="C1252" s="28" t="s">
        <v>1179</v>
      </c>
      <c r="D1252" s="28" t="s">
        <v>1438</v>
      </c>
      <c r="E1252" s="29" t="s">
        <v>55</v>
      </c>
    </row>
    <row r="1253" customFormat="false" ht="12.75" hidden="false" customHeight="false" outlineLevel="0" collapsed="false">
      <c r="A1253" s="27"/>
      <c r="B1253" s="44"/>
      <c r="C1253" s="30" t="s">
        <v>1439</v>
      </c>
      <c r="D1253" s="30" t="s">
        <v>617</v>
      </c>
      <c r="E1253" s="33" t="s">
        <v>55</v>
      </c>
    </row>
    <row r="1254" customFormat="false" ht="12.75" hidden="false" customHeight="false" outlineLevel="0" collapsed="false">
      <c r="A1254" s="27"/>
      <c r="B1254" s="48" t="s">
        <v>1440</v>
      </c>
      <c r="C1254" s="28" t="s">
        <v>1441</v>
      </c>
      <c r="D1254" s="28" t="s">
        <v>640</v>
      </c>
      <c r="E1254" s="29" t="s">
        <v>55</v>
      </c>
    </row>
    <row r="1255" customFormat="false" ht="12.75" hidden="false" customHeight="false" outlineLevel="0" collapsed="false">
      <c r="A1255" s="27"/>
      <c r="B1255" s="71"/>
      <c r="C1255" s="30" t="s">
        <v>1442</v>
      </c>
      <c r="D1255" s="30"/>
      <c r="E1255" s="33" t="s">
        <v>55</v>
      </c>
    </row>
    <row r="1256" customFormat="false" ht="22.5" hidden="false" customHeight="false" outlineLevel="0" collapsed="false">
      <c r="A1256" s="27"/>
      <c r="B1256" s="28"/>
      <c r="C1256" s="28" t="s">
        <v>1443</v>
      </c>
      <c r="D1256" s="28" t="s">
        <v>1444</v>
      </c>
      <c r="E1256" s="29" t="s">
        <v>55</v>
      </c>
    </row>
    <row r="1257" customFormat="false" ht="22.5" hidden="false" customHeight="false" outlineLevel="0" collapsed="false">
      <c r="A1257" s="27"/>
      <c r="B1257" s="48"/>
      <c r="C1257" s="28" t="s">
        <v>1445</v>
      </c>
      <c r="D1257" s="28" t="s">
        <v>1446</v>
      </c>
      <c r="E1257" s="29" t="s">
        <v>55</v>
      </c>
    </row>
    <row r="1258" customFormat="false" ht="22.5" hidden="false" customHeight="false" outlineLevel="0" collapsed="false">
      <c r="A1258" s="27"/>
      <c r="B1258" s="71"/>
      <c r="C1258" s="28"/>
      <c r="D1258" s="28" t="s">
        <v>1447</v>
      </c>
      <c r="E1258" s="29" t="s">
        <v>55</v>
      </c>
    </row>
    <row r="1259" customFormat="false" ht="12.75" hidden="false" customHeight="false" outlineLevel="0" collapsed="false">
      <c r="A1259" s="27"/>
      <c r="B1259" s="28"/>
      <c r="C1259" s="28"/>
      <c r="D1259" s="28" t="s">
        <v>1393</v>
      </c>
      <c r="E1259" s="29" t="s">
        <v>55</v>
      </c>
    </row>
    <row r="1260" customFormat="false" ht="12.75" hidden="false" customHeight="false" outlineLevel="0" collapsed="false">
      <c r="A1260" s="27"/>
      <c r="B1260" s="30"/>
      <c r="C1260" s="28"/>
      <c r="D1260" s="28" t="s">
        <v>1448</v>
      </c>
      <c r="E1260" s="29" t="s">
        <v>55</v>
      </c>
    </row>
    <row r="1261" customFormat="false" ht="12.75" hidden="false" customHeight="false" outlineLevel="0" collapsed="false">
      <c r="A1261" s="27"/>
      <c r="B1261" s="48" t="s">
        <v>1449</v>
      </c>
      <c r="C1261" s="31" t="s">
        <v>1172</v>
      </c>
      <c r="D1261" s="31" t="s">
        <v>1450</v>
      </c>
      <c r="E1261" s="32" t="s">
        <v>55</v>
      </c>
    </row>
    <row r="1262" customFormat="false" ht="12.75" hidden="false" customHeight="false" outlineLevel="0" collapsed="false">
      <c r="A1262" s="27"/>
      <c r="B1262" s="71"/>
      <c r="C1262" s="28"/>
      <c r="D1262" s="28" t="s">
        <v>1451</v>
      </c>
      <c r="E1262" s="29" t="s">
        <v>55</v>
      </c>
    </row>
    <row r="1263" customFormat="false" ht="12.75" hidden="false" customHeight="false" outlineLevel="0" collapsed="false">
      <c r="A1263" s="27"/>
      <c r="B1263" s="30"/>
      <c r="C1263" s="30"/>
      <c r="D1263" s="30" t="s">
        <v>1182</v>
      </c>
      <c r="E1263" s="33" t="s">
        <v>55</v>
      </c>
    </row>
    <row r="1264" customFormat="false" ht="12.75" hidden="false" customHeight="false" outlineLevel="0" collapsed="false">
      <c r="A1264" s="27"/>
      <c r="B1264" s="48" t="s">
        <v>1452</v>
      </c>
      <c r="C1264" s="28" t="s">
        <v>1423</v>
      </c>
      <c r="D1264" s="28" t="s">
        <v>71</v>
      </c>
      <c r="E1264" s="29" t="s">
        <v>55</v>
      </c>
    </row>
    <row r="1265" customFormat="false" ht="12.75" hidden="false" customHeight="false" outlineLevel="0" collapsed="false">
      <c r="A1265" s="27"/>
      <c r="B1265" s="28"/>
      <c r="C1265" s="28" t="s">
        <v>1453</v>
      </c>
      <c r="D1265" s="28" t="s">
        <v>81</v>
      </c>
      <c r="E1265" s="29" t="s">
        <v>55</v>
      </c>
    </row>
    <row r="1266" customFormat="false" ht="12.75" hidden="false" customHeight="false" outlineLevel="0" collapsed="false">
      <c r="A1266" s="27"/>
      <c r="B1266" s="71"/>
      <c r="C1266" s="28" t="s">
        <v>1454</v>
      </c>
      <c r="D1266" s="28" t="s">
        <v>1455</v>
      </c>
      <c r="E1266" s="29" t="s">
        <v>55</v>
      </c>
    </row>
    <row r="1267" customFormat="false" ht="12.75" hidden="false" customHeight="false" outlineLevel="0" collapsed="false">
      <c r="A1267" s="27"/>
      <c r="B1267" s="71"/>
      <c r="C1267" s="28" t="s">
        <v>1456</v>
      </c>
      <c r="D1267" s="28"/>
      <c r="E1267" s="29" t="s">
        <v>55</v>
      </c>
    </row>
    <row r="1268" customFormat="false" ht="12.75" hidden="false" customHeight="false" outlineLevel="0" collapsed="false">
      <c r="A1268" s="27"/>
      <c r="B1268" s="48"/>
      <c r="C1268" s="28" t="s">
        <v>1457</v>
      </c>
      <c r="D1268" s="28"/>
      <c r="E1268" s="29" t="s">
        <v>55</v>
      </c>
    </row>
    <row r="1269" customFormat="false" ht="12.75" hidden="false" customHeight="false" outlineLevel="0" collapsed="false">
      <c r="A1269" s="27"/>
      <c r="B1269" s="71"/>
      <c r="C1269" s="28" t="s">
        <v>1458</v>
      </c>
      <c r="D1269" s="28"/>
      <c r="E1269" s="29" t="s">
        <v>55</v>
      </c>
    </row>
    <row r="1270" customFormat="false" ht="12.75" hidden="false" customHeight="false" outlineLevel="0" collapsed="false">
      <c r="A1270" s="27"/>
      <c r="B1270" s="48"/>
      <c r="C1270" s="28" t="s">
        <v>1459</v>
      </c>
      <c r="D1270" s="28"/>
      <c r="E1270" s="29" t="s">
        <v>55</v>
      </c>
    </row>
    <row r="1271" customFormat="false" ht="12.75" hidden="false" customHeight="false" outlineLevel="0" collapsed="false">
      <c r="A1271" s="27"/>
      <c r="B1271" s="44"/>
      <c r="C1271" s="30" t="s">
        <v>1460</v>
      </c>
      <c r="D1271" s="30"/>
      <c r="E1271" s="33" t="s">
        <v>55</v>
      </c>
    </row>
    <row r="1272" customFormat="false" ht="12.75" hidden="false" customHeight="false" outlineLevel="0" collapsed="false">
      <c r="A1272" s="27"/>
      <c r="B1272" s="48" t="s">
        <v>1461</v>
      </c>
      <c r="C1272" s="28" t="s">
        <v>108</v>
      </c>
      <c r="D1272" s="28" t="s">
        <v>72</v>
      </c>
      <c r="E1272" s="29" t="s">
        <v>112</v>
      </c>
    </row>
    <row r="1273" customFormat="false" ht="12.75" hidden="false" customHeight="false" outlineLevel="0" collapsed="false">
      <c r="A1273" s="27"/>
      <c r="B1273" s="48"/>
      <c r="C1273" s="28"/>
      <c r="D1273" s="28" t="s">
        <v>94</v>
      </c>
      <c r="E1273" s="29" t="s">
        <v>112</v>
      </c>
    </row>
    <row r="1274" customFormat="false" ht="12.75" hidden="false" customHeight="false" outlineLevel="0" collapsed="false">
      <c r="A1274" s="27"/>
      <c r="B1274" s="76" t="s">
        <v>1462</v>
      </c>
      <c r="C1274" s="39" t="s">
        <v>1166</v>
      </c>
      <c r="D1274" s="39" t="s">
        <v>1463</v>
      </c>
      <c r="E1274" s="40" t="s">
        <v>55</v>
      </c>
    </row>
    <row r="1275" customFormat="false" ht="12.75" hidden="false" customHeight="false" outlineLevel="0" collapsed="false">
      <c r="A1275" s="27"/>
      <c r="B1275" s="76" t="s">
        <v>1464</v>
      </c>
      <c r="C1275" s="39" t="s">
        <v>1166</v>
      </c>
      <c r="D1275" s="39" t="s">
        <v>1465</v>
      </c>
      <c r="E1275" s="40" t="s">
        <v>55</v>
      </c>
    </row>
    <row r="1276" customFormat="false" ht="12.75" hidden="false" customHeight="false" outlineLevel="0" collapsed="false">
      <c r="A1276" s="27"/>
      <c r="B1276" s="71" t="s">
        <v>1466</v>
      </c>
      <c r="C1276" s="28" t="s">
        <v>1166</v>
      </c>
      <c r="D1276" s="28" t="s">
        <v>1467</v>
      </c>
      <c r="E1276" s="29" t="s">
        <v>55</v>
      </c>
    </row>
    <row r="1277" customFormat="false" ht="22.5" hidden="false" customHeight="false" outlineLevel="0" collapsed="false">
      <c r="A1277" s="27"/>
      <c r="B1277" s="71"/>
      <c r="C1277" s="28"/>
      <c r="D1277" s="28" t="s">
        <v>1468</v>
      </c>
      <c r="E1277" s="29" t="s">
        <v>55</v>
      </c>
    </row>
    <row r="1278" customFormat="false" ht="12.75" hidden="false" customHeight="false" outlineLevel="0" collapsed="false">
      <c r="A1278" s="27"/>
      <c r="B1278" s="71"/>
      <c r="C1278" s="28"/>
      <c r="D1278" s="28" t="s">
        <v>1469</v>
      </c>
      <c r="E1278" s="33" t="s">
        <v>55</v>
      </c>
    </row>
    <row r="1279" customFormat="false" ht="12.75" hidden="false" customHeight="false" outlineLevel="0" collapsed="false">
      <c r="A1279" s="27"/>
      <c r="B1279" s="71"/>
      <c r="C1279" s="31" t="s">
        <v>1470</v>
      </c>
      <c r="D1279" s="31" t="s">
        <v>1471</v>
      </c>
      <c r="E1279" s="29" t="s">
        <v>55</v>
      </c>
    </row>
    <row r="1280" customFormat="false" ht="12.75" hidden="false" customHeight="false" outlineLevel="0" collapsed="false">
      <c r="A1280" s="27"/>
      <c r="B1280" s="71"/>
      <c r="C1280" s="28"/>
      <c r="D1280" s="28" t="s">
        <v>1472</v>
      </c>
      <c r="E1280" s="29" t="s">
        <v>55</v>
      </c>
    </row>
    <row r="1281" customFormat="false" ht="22.5" hidden="false" customHeight="false" outlineLevel="0" collapsed="false">
      <c r="A1281" s="27"/>
      <c r="B1281" s="71"/>
      <c r="C1281" s="28"/>
      <c r="D1281" s="30" t="s">
        <v>1473</v>
      </c>
      <c r="E1281" s="33" t="s">
        <v>55</v>
      </c>
    </row>
    <row r="1282" customFormat="false" ht="12.75" hidden="false" customHeight="false" outlineLevel="0" collapsed="false">
      <c r="A1282" s="27"/>
      <c r="B1282" s="39" t="s">
        <v>1474</v>
      </c>
      <c r="C1282" s="39" t="s">
        <v>1475</v>
      </c>
      <c r="D1282" s="30" t="s">
        <v>1476</v>
      </c>
      <c r="E1282" s="33" t="s">
        <v>102</v>
      </c>
    </row>
    <row r="1283" customFormat="false" ht="12.75" hidden="false" customHeight="false" outlineLevel="0" collapsed="false">
      <c r="A1283" s="27"/>
      <c r="B1283" s="77" t="s">
        <v>1477</v>
      </c>
      <c r="C1283" s="30" t="s">
        <v>1478</v>
      </c>
      <c r="D1283" s="30" t="s">
        <v>72</v>
      </c>
      <c r="E1283" s="33" t="s">
        <v>55</v>
      </c>
    </row>
    <row r="1284" customFormat="false" ht="22.5" hidden="false" customHeight="false" outlineLevel="0" collapsed="false">
      <c r="A1284" s="27"/>
      <c r="B1284" s="31" t="s">
        <v>1479</v>
      </c>
      <c r="C1284" s="31" t="s">
        <v>1207</v>
      </c>
      <c r="D1284" s="31" t="s">
        <v>1480</v>
      </c>
      <c r="E1284" s="32" t="s">
        <v>55</v>
      </c>
    </row>
    <row r="1285" customFormat="false" ht="22.5" hidden="false" customHeight="false" outlineLevel="0" collapsed="false">
      <c r="A1285" s="27"/>
      <c r="B1285" s="48"/>
      <c r="C1285" s="28"/>
      <c r="D1285" s="28" t="s">
        <v>1481</v>
      </c>
      <c r="E1285" s="29" t="s">
        <v>55</v>
      </c>
    </row>
    <row r="1286" customFormat="false" ht="12.75" hidden="false" customHeight="false" outlineLevel="0" collapsed="false">
      <c r="A1286" s="27"/>
      <c r="B1286" s="48"/>
      <c r="C1286" s="28"/>
      <c r="D1286" s="28" t="s">
        <v>1482</v>
      </c>
      <c r="E1286" s="29" t="s">
        <v>55</v>
      </c>
    </row>
    <row r="1287" customFormat="false" ht="22.5" hidden="false" customHeight="false" outlineLevel="0" collapsed="false">
      <c r="A1287" s="27"/>
      <c r="B1287" s="48"/>
      <c r="C1287" s="28"/>
      <c r="D1287" s="28" t="s">
        <v>1483</v>
      </c>
      <c r="E1287" s="29" t="s">
        <v>55</v>
      </c>
    </row>
    <row r="1288" customFormat="false" ht="12.75" hidden="false" customHeight="false" outlineLevel="0" collapsed="false">
      <c r="A1288" s="34"/>
      <c r="B1288" s="78"/>
      <c r="C1288" s="43"/>
      <c r="D1288" s="43" t="s">
        <v>1484</v>
      </c>
      <c r="E1288" s="41" t="s">
        <v>55</v>
      </c>
    </row>
    <row r="1289" customFormat="false" ht="22.5" hidden="false" customHeight="false" outlineLevel="0" collapsed="false">
      <c r="A1289" s="37" t="s">
        <v>1485</v>
      </c>
      <c r="B1289" s="48" t="s">
        <v>1486</v>
      </c>
      <c r="C1289" s="30" t="s">
        <v>1487</v>
      </c>
      <c r="D1289" s="30" t="s">
        <v>1488</v>
      </c>
      <c r="E1289" s="33" t="s">
        <v>55</v>
      </c>
    </row>
    <row r="1290" customFormat="false" ht="12.75" hidden="false" customHeight="false" outlineLevel="0" collapsed="false">
      <c r="A1290" s="37"/>
      <c r="B1290" s="48"/>
      <c r="C1290" s="39" t="s">
        <v>1489</v>
      </c>
      <c r="D1290" s="39" t="s">
        <v>1490</v>
      </c>
      <c r="E1290" s="40" t="s">
        <v>55</v>
      </c>
    </row>
    <row r="1291" customFormat="false" ht="22.5" hidden="false" customHeight="false" outlineLevel="0" collapsed="false">
      <c r="A1291" s="27"/>
      <c r="B1291" s="48"/>
      <c r="C1291" s="28" t="s">
        <v>1491</v>
      </c>
      <c r="D1291" s="28" t="s">
        <v>124</v>
      </c>
      <c r="E1291" s="29" t="s">
        <v>55</v>
      </c>
    </row>
    <row r="1292" customFormat="false" ht="22.5" hidden="false" customHeight="false" outlineLevel="0" collapsed="false">
      <c r="A1292" s="27"/>
      <c r="B1292" s="48"/>
      <c r="C1292" s="28" t="s">
        <v>1492</v>
      </c>
      <c r="D1292" s="28" t="s">
        <v>1493</v>
      </c>
      <c r="E1292" s="29" t="s">
        <v>55</v>
      </c>
    </row>
    <row r="1293" customFormat="false" ht="22.5" hidden="false" customHeight="false" outlineLevel="0" collapsed="false">
      <c r="A1293" s="27"/>
      <c r="B1293" s="48"/>
      <c r="C1293" s="30" t="s">
        <v>1494</v>
      </c>
      <c r="D1293" s="30" t="s">
        <v>1495</v>
      </c>
      <c r="E1293" s="33" t="s">
        <v>55</v>
      </c>
    </row>
    <row r="1294" customFormat="false" ht="12.75" hidden="false" customHeight="false" outlineLevel="0" collapsed="false">
      <c r="A1294" s="27"/>
      <c r="B1294" s="48"/>
      <c r="C1294" s="39" t="s">
        <v>1496</v>
      </c>
      <c r="D1294" s="39" t="s">
        <v>1478</v>
      </c>
      <c r="E1294" s="40" t="s">
        <v>55</v>
      </c>
    </row>
    <row r="1295" customFormat="false" ht="12.75" hidden="false" customHeight="false" outlineLevel="0" collapsed="false">
      <c r="A1295" s="27"/>
      <c r="B1295" s="71"/>
      <c r="C1295" s="28" t="s">
        <v>1497</v>
      </c>
      <c r="D1295" s="28" t="s">
        <v>1498</v>
      </c>
      <c r="E1295" s="29" t="s">
        <v>55</v>
      </c>
    </row>
    <row r="1296" customFormat="false" ht="12.75" hidden="false" customHeight="false" outlineLevel="0" collapsed="false">
      <c r="A1296" s="27"/>
      <c r="B1296" s="48"/>
      <c r="C1296" s="28"/>
      <c r="D1296" s="28" t="s">
        <v>750</v>
      </c>
      <c r="E1296" s="29" t="s">
        <v>55</v>
      </c>
    </row>
    <row r="1297" customFormat="false" ht="12.75" hidden="false" customHeight="false" outlineLevel="0" collapsed="false">
      <c r="A1297" s="27"/>
      <c r="B1297" s="31" t="s">
        <v>1499</v>
      </c>
      <c r="C1297" s="31" t="s">
        <v>1500</v>
      </c>
      <c r="D1297" s="31" t="s">
        <v>1501</v>
      </c>
      <c r="E1297" s="32" t="s">
        <v>55</v>
      </c>
    </row>
    <row r="1298" customFormat="false" ht="12.75" hidden="false" customHeight="false" outlineLevel="0" collapsed="false">
      <c r="A1298" s="27"/>
      <c r="B1298" s="48"/>
      <c r="C1298" s="28" t="s">
        <v>1502</v>
      </c>
      <c r="D1298" s="28" t="s">
        <v>1503</v>
      </c>
      <c r="E1298" s="29" t="s">
        <v>55</v>
      </c>
    </row>
    <row r="1299" customFormat="false" ht="12.75" hidden="false" customHeight="false" outlineLevel="0" collapsed="false">
      <c r="A1299" s="27"/>
      <c r="B1299" s="48"/>
      <c r="C1299" s="30" t="s">
        <v>1504</v>
      </c>
      <c r="D1299" s="30" t="s">
        <v>59</v>
      </c>
      <c r="E1299" s="33" t="s">
        <v>55</v>
      </c>
    </row>
    <row r="1300" customFormat="false" ht="22.5" hidden="false" customHeight="false" outlineLevel="0" collapsed="false">
      <c r="A1300" s="27"/>
      <c r="B1300" s="48"/>
      <c r="C1300" s="28" t="s">
        <v>1505</v>
      </c>
      <c r="D1300" s="28" t="s">
        <v>1506</v>
      </c>
      <c r="E1300" s="29" t="s">
        <v>55</v>
      </c>
    </row>
    <row r="1301" customFormat="false" ht="12.75" hidden="false" customHeight="false" outlineLevel="0" collapsed="false">
      <c r="A1301" s="27"/>
      <c r="B1301" s="48"/>
      <c r="C1301" s="30"/>
      <c r="D1301" s="30" t="s">
        <v>1507</v>
      </c>
      <c r="E1301" s="33" t="s">
        <v>55</v>
      </c>
    </row>
    <row r="1302" customFormat="false" ht="12.75" hidden="false" customHeight="false" outlineLevel="0" collapsed="false">
      <c r="A1302" s="27"/>
      <c r="B1302" s="48"/>
      <c r="C1302" s="39" t="s">
        <v>1508</v>
      </c>
      <c r="D1302" s="39" t="s">
        <v>1509</v>
      </c>
      <c r="E1302" s="40" t="s">
        <v>55</v>
      </c>
    </row>
    <row r="1303" customFormat="false" ht="12.75" hidden="false" customHeight="false" outlineLevel="0" collapsed="false">
      <c r="A1303" s="27"/>
      <c r="B1303" s="48"/>
      <c r="C1303" s="31" t="s">
        <v>1510</v>
      </c>
      <c r="D1303" s="31" t="s">
        <v>1511</v>
      </c>
      <c r="E1303" s="32" t="s">
        <v>55</v>
      </c>
    </row>
    <row r="1304" customFormat="false" ht="12.75" hidden="false" customHeight="false" outlineLevel="0" collapsed="false">
      <c r="A1304" s="27"/>
      <c r="B1304" s="48"/>
      <c r="C1304" s="28"/>
      <c r="D1304" s="28" t="s">
        <v>1512</v>
      </c>
      <c r="E1304" s="29" t="s">
        <v>55</v>
      </c>
    </row>
    <row r="1305" customFormat="false" ht="22.5" hidden="false" customHeight="false" outlineLevel="0" collapsed="false">
      <c r="A1305" s="27"/>
      <c r="B1305" s="48"/>
      <c r="C1305" s="28"/>
      <c r="D1305" s="28" t="s">
        <v>1513</v>
      </c>
      <c r="E1305" s="29" t="s">
        <v>55</v>
      </c>
    </row>
    <row r="1306" customFormat="false" ht="22.5" hidden="false" customHeight="false" outlineLevel="0" collapsed="false">
      <c r="A1306" s="27"/>
      <c r="B1306" s="48"/>
      <c r="C1306" s="31" t="s">
        <v>1514</v>
      </c>
      <c r="D1306" s="31" t="s">
        <v>1515</v>
      </c>
      <c r="E1306" s="32" t="s">
        <v>55</v>
      </c>
    </row>
    <row r="1307" customFormat="false" ht="22.5" hidden="false" customHeight="false" outlineLevel="0" collapsed="false">
      <c r="A1307" s="27"/>
      <c r="B1307" s="48"/>
      <c r="C1307" s="30"/>
      <c r="D1307" s="30" t="s">
        <v>1516</v>
      </c>
      <c r="E1307" s="33" t="s">
        <v>55</v>
      </c>
    </row>
    <row r="1308" customFormat="false" ht="12.75" hidden="false" customHeight="false" outlineLevel="0" collapsed="false">
      <c r="A1308" s="27"/>
      <c r="B1308" s="48"/>
      <c r="C1308" s="39" t="s">
        <v>1517</v>
      </c>
      <c r="D1308" s="39" t="s">
        <v>841</v>
      </c>
      <c r="E1308" s="40" t="s">
        <v>55</v>
      </c>
    </row>
    <row r="1309" customFormat="false" ht="12.75" hidden="false" customHeight="false" outlineLevel="0" collapsed="false">
      <c r="A1309" s="27"/>
      <c r="B1309" s="48"/>
      <c r="C1309" s="39" t="s">
        <v>1518</v>
      </c>
      <c r="D1309" s="39" t="s">
        <v>1519</v>
      </c>
      <c r="E1309" s="40" t="s">
        <v>55</v>
      </c>
    </row>
    <row r="1310" customFormat="false" ht="12.75" hidden="false" customHeight="false" outlineLevel="0" collapsed="false">
      <c r="A1310" s="27"/>
      <c r="B1310" s="48"/>
      <c r="C1310" s="31" t="s">
        <v>1520</v>
      </c>
      <c r="D1310" s="31" t="s">
        <v>1521</v>
      </c>
      <c r="E1310" s="29" t="s">
        <v>55</v>
      </c>
    </row>
    <row r="1311" customFormat="false" ht="12.75" hidden="false" customHeight="false" outlineLevel="0" collapsed="false">
      <c r="A1311" s="27"/>
      <c r="B1311" s="48"/>
      <c r="C1311" s="30"/>
      <c r="D1311" s="30" t="s">
        <v>1522</v>
      </c>
      <c r="E1311" s="29" t="s">
        <v>55</v>
      </c>
    </row>
    <row r="1312" customFormat="false" ht="12.75" hidden="false" customHeight="false" outlineLevel="0" collapsed="false">
      <c r="A1312" s="27"/>
      <c r="B1312" s="44"/>
      <c r="C1312" s="30" t="s">
        <v>1523</v>
      </c>
      <c r="D1312" s="30" t="s">
        <v>1524</v>
      </c>
      <c r="E1312" s="40" t="s">
        <v>55</v>
      </c>
    </row>
    <row r="1313" customFormat="false" ht="22.5" hidden="false" customHeight="false" outlineLevel="0" collapsed="false">
      <c r="A1313" s="27"/>
      <c r="B1313" s="48" t="s">
        <v>1525</v>
      </c>
      <c r="C1313" s="39" t="s">
        <v>1487</v>
      </c>
      <c r="D1313" s="39" t="s">
        <v>1526</v>
      </c>
      <c r="E1313" s="40" t="s">
        <v>55</v>
      </c>
    </row>
    <row r="1314" customFormat="false" ht="12.75" hidden="false" customHeight="false" outlineLevel="0" collapsed="false">
      <c r="A1314" s="27"/>
      <c r="B1314" s="48"/>
      <c r="C1314" s="28" t="s">
        <v>1527</v>
      </c>
      <c r="D1314" s="28" t="s">
        <v>265</v>
      </c>
      <c r="E1314" s="29" t="s">
        <v>55</v>
      </c>
    </row>
    <row r="1315" customFormat="false" ht="12.75" hidden="false" customHeight="false" outlineLevel="0" collapsed="false">
      <c r="A1315" s="27"/>
      <c r="B1315" s="48"/>
      <c r="C1315" s="30" t="s">
        <v>1528</v>
      </c>
      <c r="D1315" s="30" t="s">
        <v>267</v>
      </c>
      <c r="E1315" s="33" t="s">
        <v>55</v>
      </c>
    </row>
    <row r="1316" customFormat="false" ht="12.75" hidden="false" customHeight="false" outlineLevel="0" collapsed="false">
      <c r="A1316" s="27"/>
      <c r="B1316" s="48"/>
      <c r="C1316" s="39" t="s">
        <v>1529</v>
      </c>
      <c r="D1316" s="30" t="s">
        <v>1530</v>
      </c>
      <c r="E1316" s="33" t="s">
        <v>55</v>
      </c>
    </row>
    <row r="1317" customFormat="false" ht="12.75" hidden="false" customHeight="false" outlineLevel="0" collapsed="false">
      <c r="A1317" s="27"/>
      <c r="B1317" s="48"/>
      <c r="C1317" s="28" t="s">
        <v>1531</v>
      </c>
      <c r="D1317" s="28" t="s">
        <v>1532</v>
      </c>
      <c r="E1317" s="29" t="s">
        <v>55</v>
      </c>
    </row>
    <row r="1318" customFormat="false" ht="12.75" hidden="false" customHeight="false" outlineLevel="0" collapsed="false">
      <c r="A1318" s="27"/>
      <c r="B1318" s="48"/>
      <c r="C1318" s="28"/>
      <c r="D1318" s="28" t="s">
        <v>554</v>
      </c>
      <c r="E1318" s="29" t="s">
        <v>55</v>
      </c>
    </row>
    <row r="1319" customFormat="false" ht="22.5" hidden="false" customHeight="false" outlineLevel="0" collapsed="false">
      <c r="A1319" s="27"/>
      <c r="B1319" s="48"/>
      <c r="C1319" s="28"/>
      <c r="D1319" s="28" t="s">
        <v>1533</v>
      </c>
      <c r="E1319" s="29" t="s">
        <v>55</v>
      </c>
    </row>
    <row r="1320" customFormat="false" ht="12.75" hidden="false" customHeight="false" outlineLevel="0" collapsed="false">
      <c r="A1320" s="27"/>
      <c r="B1320" s="48"/>
      <c r="C1320" s="28"/>
      <c r="D1320" s="28" t="s">
        <v>1534</v>
      </c>
      <c r="E1320" s="29" t="s">
        <v>55</v>
      </c>
    </row>
    <row r="1321" customFormat="false" ht="12.75" hidden="false" customHeight="false" outlineLevel="0" collapsed="false">
      <c r="A1321" s="27"/>
      <c r="B1321" s="48"/>
      <c r="C1321" s="30"/>
      <c r="D1321" s="30" t="s">
        <v>1535</v>
      </c>
      <c r="E1321" s="33" t="s">
        <v>55</v>
      </c>
    </row>
    <row r="1322" customFormat="false" ht="12.75" hidden="false" customHeight="false" outlineLevel="0" collapsed="false">
      <c r="A1322" s="27"/>
      <c r="B1322" s="48"/>
      <c r="C1322" s="28" t="s">
        <v>1536</v>
      </c>
      <c r="D1322" s="28" t="s">
        <v>1537</v>
      </c>
      <c r="E1322" s="29" t="s">
        <v>55</v>
      </c>
    </row>
    <row r="1323" customFormat="false" ht="12.75" hidden="false" customHeight="false" outlineLevel="0" collapsed="false">
      <c r="A1323" s="27"/>
      <c r="B1323" s="48"/>
      <c r="C1323" s="28"/>
      <c r="D1323" s="28" t="s">
        <v>1538</v>
      </c>
      <c r="E1323" s="29" t="s">
        <v>55</v>
      </c>
    </row>
    <row r="1324" customFormat="false" ht="12.75" hidden="false" customHeight="false" outlineLevel="0" collapsed="false">
      <c r="A1324" s="27"/>
      <c r="B1324" s="48"/>
      <c r="C1324" s="28"/>
      <c r="D1324" s="28" t="s">
        <v>555</v>
      </c>
      <c r="E1324" s="29" t="s">
        <v>55</v>
      </c>
    </row>
    <row r="1325" customFormat="false" ht="12.75" hidden="false" customHeight="false" outlineLevel="0" collapsed="false">
      <c r="A1325" s="27"/>
      <c r="B1325" s="48"/>
      <c r="C1325" s="28"/>
      <c r="D1325" s="28" t="s">
        <v>1539</v>
      </c>
      <c r="E1325" s="29" t="s">
        <v>55</v>
      </c>
    </row>
    <row r="1326" customFormat="false" ht="12.75" hidden="false" customHeight="false" outlineLevel="0" collapsed="false">
      <c r="A1326" s="27"/>
      <c r="B1326" s="48"/>
      <c r="C1326" s="28"/>
      <c r="D1326" s="28" t="s">
        <v>1540</v>
      </c>
      <c r="E1326" s="29" t="s">
        <v>55</v>
      </c>
    </row>
    <row r="1327" customFormat="false" ht="12.75" hidden="false" customHeight="false" outlineLevel="0" collapsed="false">
      <c r="A1327" s="27"/>
      <c r="B1327" s="48"/>
      <c r="C1327" s="30"/>
      <c r="D1327" s="30" t="s">
        <v>1541</v>
      </c>
      <c r="E1327" s="33" t="s">
        <v>55</v>
      </c>
    </row>
    <row r="1328" customFormat="false" ht="12.75" hidden="false" customHeight="false" outlineLevel="0" collapsed="false">
      <c r="A1328" s="27"/>
      <c r="B1328" s="48"/>
      <c r="C1328" s="39" t="s">
        <v>1542</v>
      </c>
      <c r="D1328" s="39" t="s">
        <v>1543</v>
      </c>
      <c r="E1328" s="40" t="s">
        <v>55</v>
      </c>
    </row>
    <row r="1329" customFormat="false" ht="12.75" hidden="false" customHeight="false" outlineLevel="0" collapsed="false">
      <c r="A1329" s="27"/>
      <c r="B1329" s="48"/>
      <c r="C1329" s="28" t="s">
        <v>1544</v>
      </c>
      <c r="D1329" s="28" t="s">
        <v>1382</v>
      </c>
      <c r="E1329" s="29" t="s">
        <v>55</v>
      </c>
    </row>
    <row r="1330" customFormat="false" ht="12.75" hidden="false" customHeight="false" outlineLevel="0" collapsed="false">
      <c r="A1330" s="27"/>
      <c r="B1330" s="48"/>
      <c r="C1330" s="30"/>
      <c r="D1330" s="30" t="s">
        <v>1383</v>
      </c>
      <c r="E1330" s="33" t="s">
        <v>55</v>
      </c>
    </row>
    <row r="1331" customFormat="false" ht="22.5" hidden="false" customHeight="false" outlineLevel="0" collapsed="false">
      <c r="A1331" s="27"/>
      <c r="B1331" s="48"/>
      <c r="C1331" s="39" t="s">
        <v>1545</v>
      </c>
      <c r="D1331" s="39" t="s">
        <v>1546</v>
      </c>
      <c r="E1331" s="40" t="s">
        <v>55</v>
      </c>
    </row>
    <row r="1332" customFormat="false" ht="12.75" hidden="false" customHeight="false" outlineLevel="0" collapsed="false">
      <c r="A1332" s="27"/>
      <c r="B1332" s="48"/>
      <c r="C1332" s="39" t="s">
        <v>1547</v>
      </c>
      <c r="D1332" s="39" t="s">
        <v>1548</v>
      </c>
      <c r="E1332" s="40" t="s">
        <v>55</v>
      </c>
    </row>
    <row r="1333" customFormat="false" ht="12.75" hidden="false" customHeight="false" outlineLevel="0" collapsed="false">
      <c r="A1333" s="27"/>
      <c r="B1333" s="48"/>
      <c r="C1333" s="39" t="s">
        <v>1549</v>
      </c>
      <c r="D1333" s="39" t="s">
        <v>1550</v>
      </c>
      <c r="E1333" s="40" t="s">
        <v>55</v>
      </c>
    </row>
    <row r="1334" customFormat="false" ht="12.75" hidden="false" customHeight="false" outlineLevel="0" collapsed="false">
      <c r="A1334" s="27"/>
      <c r="B1334" s="48"/>
      <c r="C1334" s="39" t="s">
        <v>1551</v>
      </c>
      <c r="D1334" s="39" t="s">
        <v>670</v>
      </c>
      <c r="E1334" s="40" t="s">
        <v>55</v>
      </c>
    </row>
    <row r="1335" customFormat="false" ht="12.75" hidden="false" customHeight="false" outlineLevel="0" collapsed="false">
      <c r="A1335" s="27"/>
      <c r="B1335" s="48"/>
      <c r="C1335" s="39" t="s">
        <v>1552</v>
      </c>
      <c r="D1335" s="39" t="s">
        <v>1553</v>
      </c>
      <c r="E1335" s="40" t="s">
        <v>55</v>
      </c>
    </row>
    <row r="1336" customFormat="false" ht="12.75" hidden="false" customHeight="false" outlineLevel="0" collapsed="false">
      <c r="A1336" s="27"/>
      <c r="B1336" s="48"/>
      <c r="C1336" s="39" t="s">
        <v>1554</v>
      </c>
      <c r="D1336" s="39" t="s">
        <v>1555</v>
      </c>
      <c r="E1336" s="40" t="s">
        <v>55</v>
      </c>
    </row>
    <row r="1337" customFormat="false" ht="12.75" hidden="false" customHeight="false" outlineLevel="0" collapsed="false">
      <c r="A1337" s="27"/>
      <c r="B1337" s="44"/>
      <c r="C1337" s="30" t="s">
        <v>1556</v>
      </c>
      <c r="D1337" s="30" t="s">
        <v>1557</v>
      </c>
      <c r="E1337" s="33" t="s">
        <v>55</v>
      </c>
    </row>
    <row r="1338" customFormat="false" ht="12.75" hidden="false" customHeight="false" outlineLevel="0" collapsed="false">
      <c r="A1338" s="27"/>
      <c r="B1338" s="48" t="s">
        <v>1558</v>
      </c>
      <c r="C1338" s="28" t="s">
        <v>1559</v>
      </c>
      <c r="D1338" s="28" t="s">
        <v>1560</v>
      </c>
      <c r="E1338" s="29" t="s">
        <v>55</v>
      </c>
    </row>
    <row r="1339" customFormat="false" ht="12.75" hidden="false" customHeight="false" outlineLevel="0" collapsed="false">
      <c r="A1339" s="27"/>
      <c r="B1339" s="48"/>
      <c r="C1339" s="28"/>
      <c r="D1339" s="28" t="s">
        <v>1561</v>
      </c>
      <c r="E1339" s="29" t="s">
        <v>55</v>
      </c>
    </row>
    <row r="1340" customFormat="false" ht="12.75" hidden="false" customHeight="false" outlineLevel="0" collapsed="false">
      <c r="A1340" s="27"/>
      <c r="B1340" s="48"/>
      <c r="C1340" s="30"/>
      <c r="D1340" s="30" t="s">
        <v>1562</v>
      </c>
      <c r="E1340" s="33" t="s">
        <v>55</v>
      </c>
    </row>
    <row r="1341" customFormat="false" ht="12.75" hidden="false" customHeight="false" outlineLevel="0" collapsed="false">
      <c r="A1341" s="27"/>
      <c r="B1341" s="48"/>
      <c r="C1341" s="39" t="s">
        <v>1563</v>
      </c>
      <c r="D1341" s="39" t="s">
        <v>1564</v>
      </c>
      <c r="E1341" s="40" t="s">
        <v>55</v>
      </c>
    </row>
    <row r="1342" customFormat="false" ht="12.75" hidden="false" customHeight="false" outlineLevel="0" collapsed="false">
      <c r="A1342" s="27"/>
      <c r="B1342" s="48"/>
      <c r="C1342" s="39" t="s">
        <v>1565</v>
      </c>
      <c r="D1342" s="39" t="s">
        <v>658</v>
      </c>
      <c r="E1342" s="40" t="s">
        <v>55</v>
      </c>
    </row>
    <row r="1343" customFormat="false" ht="12.75" hidden="false" customHeight="false" outlineLevel="0" collapsed="false">
      <c r="A1343" s="27"/>
      <c r="B1343" s="48"/>
      <c r="C1343" s="28" t="s">
        <v>1566</v>
      </c>
      <c r="D1343" s="28" t="s">
        <v>1382</v>
      </c>
      <c r="E1343" s="29" t="s">
        <v>55</v>
      </c>
    </row>
    <row r="1344" customFormat="false" ht="12.75" hidden="false" customHeight="false" outlineLevel="0" collapsed="false">
      <c r="A1344" s="27"/>
      <c r="B1344" s="48"/>
      <c r="C1344" s="30"/>
      <c r="D1344" s="30" t="s">
        <v>1567</v>
      </c>
      <c r="E1344" s="33" t="s">
        <v>55</v>
      </c>
    </row>
    <row r="1345" customFormat="false" ht="12.75" hidden="false" customHeight="false" outlineLevel="0" collapsed="false">
      <c r="A1345" s="27"/>
      <c r="B1345" s="44"/>
      <c r="C1345" s="30" t="s">
        <v>1568</v>
      </c>
      <c r="D1345" s="30" t="s">
        <v>1509</v>
      </c>
      <c r="E1345" s="33" t="s">
        <v>55</v>
      </c>
    </row>
    <row r="1346" customFormat="false" ht="12.75" hidden="false" customHeight="false" outlineLevel="0" collapsed="false">
      <c r="A1346" s="27"/>
      <c r="B1346" s="48" t="s">
        <v>1569</v>
      </c>
      <c r="C1346" s="39" t="s">
        <v>1487</v>
      </c>
      <c r="D1346" s="39" t="s">
        <v>1570</v>
      </c>
      <c r="E1346" s="40" t="s">
        <v>55</v>
      </c>
    </row>
    <row r="1347" customFormat="false" ht="22.5" hidden="false" customHeight="false" outlineLevel="0" collapsed="false">
      <c r="A1347" s="27"/>
      <c r="B1347" s="28"/>
      <c r="C1347" s="30" t="s">
        <v>1571</v>
      </c>
      <c r="D1347" s="30" t="s">
        <v>1572</v>
      </c>
      <c r="E1347" s="33" t="s">
        <v>55</v>
      </c>
    </row>
    <row r="1348" customFormat="false" ht="12.75" hidden="false" customHeight="false" outlineLevel="0" collapsed="false">
      <c r="A1348" s="27"/>
      <c r="B1348" s="48"/>
      <c r="C1348" s="39" t="s">
        <v>1573</v>
      </c>
      <c r="D1348" s="39" t="s">
        <v>1574</v>
      </c>
      <c r="E1348" s="40" t="s">
        <v>55</v>
      </c>
    </row>
    <row r="1349" customFormat="false" ht="12.75" hidden="false" customHeight="false" outlineLevel="0" collapsed="false">
      <c r="A1349" s="27"/>
      <c r="B1349" s="48"/>
      <c r="C1349" s="39" t="s">
        <v>1575</v>
      </c>
      <c r="D1349" s="39" t="s">
        <v>1543</v>
      </c>
      <c r="E1349" s="40" t="s">
        <v>55</v>
      </c>
    </row>
    <row r="1350" customFormat="false" ht="12.75" hidden="false" customHeight="false" outlineLevel="0" collapsed="false">
      <c r="A1350" s="27"/>
      <c r="B1350" s="48"/>
      <c r="C1350" s="39" t="s">
        <v>1576</v>
      </c>
      <c r="D1350" s="39" t="s">
        <v>1577</v>
      </c>
      <c r="E1350" s="40" t="s">
        <v>55</v>
      </c>
    </row>
    <row r="1351" customFormat="false" ht="12.75" hidden="false" customHeight="false" outlineLevel="0" collapsed="false">
      <c r="A1351" s="27"/>
      <c r="B1351" s="48"/>
      <c r="C1351" s="39" t="s">
        <v>1578</v>
      </c>
      <c r="D1351" s="39" t="s">
        <v>841</v>
      </c>
      <c r="E1351" s="40" t="s">
        <v>55</v>
      </c>
    </row>
    <row r="1352" customFormat="false" ht="12.75" hidden="false" customHeight="false" outlineLevel="0" collapsed="false">
      <c r="A1352" s="27"/>
      <c r="B1352" s="48"/>
      <c r="C1352" s="39" t="s">
        <v>1579</v>
      </c>
      <c r="D1352" s="39" t="s">
        <v>1580</v>
      </c>
      <c r="E1352" s="40" t="s">
        <v>55</v>
      </c>
    </row>
    <row r="1353" customFormat="false" ht="12.75" hidden="false" customHeight="false" outlineLevel="0" collapsed="false">
      <c r="A1353" s="27"/>
      <c r="B1353" s="48"/>
      <c r="C1353" s="39" t="s">
        <v>1581</v>
      </c>
      <c r="D1353" s="39" t="s">
        <v>841</v>
      </c>
      <c r="E1353" s="40" t="s">
        <v>55</v>
      </c>
    </row>
    <row r="1354" customFormat="false" ht="12.75" hidden="false" customHeight="false" outlineLevel="0" collapsed="false">
      <c r="A1354" s="27"/>
      <c r="B1354" s="71"/>
      <c r="C1354" s="28" t="s">
        <v>1582</v>
      </c>
      <c r="D1354" s="28" t="s">
        <v>1185</v>
      </c>
      <c r="E1354" s="29" t="s">
        <v>55</v>
      </c>
    </row>
    <row r="1355" customFormat="false" ht="12.75" hidden="false" customHeight="false" outlineLevel="0" collapsed="false">
      <c r="A1355" s="27"/>
      <c r="B1355" s="44"/>
      <c r="C1355" s="30"/>
      <c r="D1355" s="30" t="s">
        <v>81</v>
      </c>
      <c r="E1355" s="33" t="s">
        <v>55</v>
      </c>
    </row>
    <row r="1356" customFormat="false" ht="22.5" hidden="false" customHeight="false" outlineLevel="0" collapsed="false">
      <c r="A1356" s="27"/>
      <c r="B1356" s="48" t="s">
        <v>1583</v>
      </c>
      <c r="C1356" s="39" t="s">
        <v>1584</v>
      </c>
      <c r="D1356" s="39" t="s">
        <v>1585</v>
      </c>
      <c r="E1356" s="40" t="s">
        <v>55</v>
      </c>
    </row>
    <row r="1357" customFormat="false" ht="12.75" hidden="false" customHeight="false" outlineLevel="0" collapsed="false">
      <c r="A1357" s="27"/>
      <c r="B1357" s="48"/>
      <c r="C1357" s="39" t="s">
        <v>1586</v>
      </c>
      <c r="D1357" s="39" t="s">
        <v>1587</v>
      </c>
      <c r="E1357" s="40" t="s">
        <v>55</v>
      </c>
    </row>
    <row r="1358" customFormat="false" ht="12.75" hidden="false" customHeight="false" outlineLevel="0" collapsed="false">
      <c r="A1358" s="27"/>
      <c r="B1358" s="44"/>
      <c r="C1358" s="30" t="s">
        <v>1588</v>
      </c>
      <c r="D1358" s="30" t="s">
        <v>1589</v>
      </c>
      <c r="E1358" s="33" t="s">
        <v>55</v>
      </c>
    </row>
    <row r="1359" customFormat="false" ht="12.75" hidden="false" customHeight="false" outlineLevel="0" collapsed="false">
      <c r="A1359" s="27"/>
      <c r="B1359" s="48" t="s">
        <v>1590</v>
      </c>
      <c r="C1359" s="39" t="s">
        <v>1591</v>
      </c>
      <c r="D1359" s="39" t="s">
        <v>1592</v>
      </c>
      <c r="E1359" s="40" t="s">
        <v>55</v>
      </c>
    </row>
    <row r="1360" customFormat="false" ht="12.75" hidden="false" customHeight="false" outlineLevel="0" collapsed="false">
      <c r="A1360" s="34"/>
      <c r="B1360" s="78"/>
      <c r="C1360" s="43" t="s">
        <v>1593</v>
      </c>
      <c r="D1360" s="43" t="s">
        <v>1594</v>
      </c>
      <c r="E1360" s="41" t="s">
        <v>55</v>
      </c>
    </row>
    <row r="1361" customFormat="false" ht="22.5" hidden="false" customHeight="false" outlineLevel="0" collapsed="false">
      <c r="A1361" s="37" t="s">
        <v>1595</v>
      </c>
      <c r="B1361" s="48" t="s">
        <v>1596</v>
      </c>
      <c r="C1361" s="28" t="s">
        <v>1597</v>
      </c>
      <c r="D1361" s="28" t="s">
        <v>1487</v>
      </c>
      <c r="E1361" s="29" t="s">
        <v>55</v>
      </c>
    </row>
    <row r="1362" customFormat="false" ht="22.5" hidden="false" customHeight="false" outlineLevel="0" collapsed="false">
      <c r="A1362" s="27"/>
      <c r="B1362" s="48"/>
      <c r="C1362" s="28"/>
      <c r="D1362" s="28" t="s">
        <v>1598</v>
      </c>
      <c r="E1362" s="29" t="s">
        <v>55</v>
      </c>
    </row>
    <row r="1363" customFormat="false" ht="22.5" hidden="false" customHeight="false" outlineLevel="0" collapsed="false">
      <c r="A1363" s="27"/>
      <c r="B1363" s="48"/>
      <c r="C1363" s="28"/>
      <c r="D1363" s="28" t="s">
        <v>1599</v>
      </c>
      <c r="E1363" s="29" t="s">
        <v>55</v>
      </c>
    </row>
    <row r="1364" customFormat="false" ht="12.75" hidden="false" customHeight="false" outlineLevel="0" collapsed="false">
      <c r="A1364" s="27"/>
      <c r="B1364" s="48"/>
      <c r="C1364" s="28"/>
      <c r="D1364" s="28" t="s">
        <v>1600</v>
      </c>
      <c r="E1364" s="29" t="s">
        <v>55</v>
      </c>
    </row>
    <row r="1365" customFormat="false" ht="12.75" hidden="false" customHeight="false" outlineLevel="0" collapsed="false">
      <c r="A1365" s="27"/>
      <c r="B1365" s="48"/>
      <c r="C1365" s="28"/>
      <c r="D1365" s="28" t="s">
        <v>1601</v>
      </c>
      <c r="E1365" s="29" t="s">
        <v>55</v>
      </c>
    </row>
    <row r="1366" customFormat="false" ht="12.75" hidden="false" customHeight="false" outlineLevel="0" collapsed="false">
      <c r="A1366" s="27"/>
      <c r="B1366" s="48"/>
      <c r="C1366" s="28"/>
      <c r="D1366" s="28" t="s">
        <v>1602</v>
      </c>
      <c r="E1366" s="29" t="s">
        <v>55</v>
      </c>
    </row>
    <row r="1367" customFormat="false" ht="12.75" hidden="false" customHeight="false" outlineLevel="0" collapsed="false">
      <c r="A1367" s="27"/>
      <c r="B1367" s="48"/>
      <c r="C1367" s="28"/>
      <c r="D1367" s="28" t="s">
        <v>1603</v>
      </c>
      <c r="E1367" s="29" t="s">
        <v>55</v>
      </c>
    </row>
    <row r="1368" customFormat="false" ht="12.75" hidden="false" customHeight="false" outlineLevel="0" collapsed="false">
      <c r="A1368" s="27"/>
      <c r="B1368" s="48"/>
      <c r="C1368" s="28"/>
      <c r="D1368" s="28" t="s">
        <v>1604</v>
      </c>
      <c r="E1368" s="29" t="s">
        <v>55</v>
      </c>
    </row>
    <row r="1369" customFormat="false" ht="12.75" hidden="false" customHeight="false" outlineLevel="0" collapsed="false">
      <c r="A1369" s="27"/>
      <c r="B1369" s="48"/>
      <c r="C1369" s="28"/>
      <c r="D1369" s="28" t="s">
        <v>1605</v>
      </c>
      <c r="E1369" s="29" t="s">
        <v>55</v>
      </c>
    </row>
    <row r="1370" customFormat="false" ht="12.75" hidden="false" customHeight="false" outlineLevel="0" collapsed="false">
      <c r="A1370" s="27"/>
      <c r="B1370" s="48"/>
      <c r="C1370" s="28"/>
      <c r="D1370" s="28" t="s">
        <v>1547</v>
      </c>
      <c r="E1370" s="29" t="s">
        <v>55</v>
      </c>
    </row>
    <row r="1371" customFormat="false" ht="12.75" hidden="false" customHeight="false" outlineLevel="0" collapsed="false">
      <c r="A1371" s="27"/>
      <c r="B1371" s="48"/>
      <c r="C1371" s="28"/>
      <c r="D1371" s="28" t="s">
        <v>1606</v>
      </c>
      <c r="E1371" s="29" t="s">
        <v>55</v>
      </c>
    </row>
    <row r="1372" customFormat="false" ht="12.75" hidden="false" customHeight="false" outlineLevel="0" collapsed="false">
      <c r="A1372" s="27"/>
      <c r="B1372" s="48"/>
      <c r="C1372" s="28"/>
      <c r="D1372" s="28" t="s">
        <v>1607</v>
      </c>
      <c r="E1372" s="29" t="s">
        <v>55</v>
      </c>
    </row>
    <row r="1373" customFormat="false" ht="12.75" hidden="false" customHeight="false" outlineLevel="0" collapsed="false">
      <c r="A1373" s="28"/>
      <c r="B1373" s="48"/>
      <c r="C1373" s="28"/>
      <c r="D1373" s="28" t="s">
        <v>1608</v>
      </c>
      <c r="E1373" s="29" t="s">
        <v>55</v>
      </c>
    </row>
    <row r="1374" customFormat="false" ht="12.75" hidden="false" customHeight="false" outlineLevel="0" collapsed="false">
      <c r="A1374" s="27"/>
      <c r="B1374" s="48"/>
      <c r="C1374" s="28"/>
      <c r="D1374" s="28" t="s">
        <v>1609</v>
      </c>
      <c r="E1374" s="29" t="s">
        <v>55</v>
      </c>
    </row>
    <row r="1375" customFormat="false" ht="12.75" hidden="false" customHeight="false" outlineLevel="0" collapsed="false">
      <c r="A1375" s="27"/>
      <c r="B1375" s="48"/>
      <c r="C1375" s="28"/>
      <c r="D1375" s="28" t="s">
        <v>1610</v>
      </c>
      <c r="E1375" s="29" t="s">
        <v>55</v>
      </c>
    </row>
    <row r="1376" customFormat="false" ht="12.75" hidden="false" customHeight="false" outlineLevel="0" collapsed="false">
      <c r="A1376" s="27"/>
      <c r="B1376" s="48"/>
      <c r="C1376" s="28"/>
      <c r="D1376" s="28" t="s">
        <v>1611</v>
      </c>
      <c r="E1376" s="29" t="s">
        <v>55</v>
      </c>
    </row>
    <row r="1377" customFormat="false" ht="12.75" hidden="false" customHeight="false" outlineLevel="0" collapsed="false">
      <c r="A1377" s="27"/>
      <c r="B1377" s="48"/>
      <c r="C1377" s="28"/>
      <c r="D1377" s="28" t="s">
        <v>1612</v>
      </c>
      <c r="E1377" s="29" t="s">
        <v>55</v>
      </c>
    </row>
    <row r="1378" customFormat="false" ht="12.75" hidden="false" customHeight="false" outlineLevel="0" collapsed="false">
      <c r="A1378" s="27"/>
      <c r="B1378" s="48"/>
      <c r="C1378" s="30"/>
      <c r="D1378" s="30" t="s">
        <v>1613</v>
      </c>
      <c r="E1378" s="33" t="s">
        <v>55</v>
      </c>
    </row>
    <row r="1379" customFormat="false" ht="22.5" hidden="false" customHeight="false" outlineLevel="0" collapsed="false">
      <c r="A1379" s="27"/>
      <c r="B1379" s="28"/>
      <c r="C1379" s="28" t="s">
        <v>1614</v>
      </c>
      <c r="D1379" s="28" t="s">
        <v>1615</v>
      </c>
      <c r="E1379" s="29" t="s">
        <v>55</v>
      </c>
    </row>
    <row r="1380" customFormat="false" ht="12.75" hidden="false" customHeight="false" outlineLevel="0" collapsed="false">
      <c r="A1380" s="27"/>
      <c r="B1380" s="48"/>
      <c r="C1380" s="28"/>
      <c r="D1380" s="28" t="s">
        <v>1616</v>
      </c>
      <c r="E1380" s="29" t="s">
        <v>55</v>
      </c>
    </row>
    <row r="1381" customFormat="false" ht="12.75" hidden="false" customHeight="false" outlineLevel="0" collapsed="false">
      <c r="A1381" s="27"/>
      <c r="B1381" s="48"/>
      <c r="C1381" s="28"/>
      <c r="D1381" s="28" t="s">
        <v>1617</v>
      </c>
      <c r="E1381" s="29" t="s">
        <v>55</v>
      </c>
    </row>
    <row r="1382" customFormat="false" ht="12.75" hidden="false" customHeight="false" outlineLevel="0" collapsed="false">
      <c r="A1382" s="27"/>
      <c r="B1382" s="48"/>
      <c r="C1382" s="28"/>
      <c r="D1382" s="28" t="s">
        <v>1618</v>
      </c>
      <c r="E1382" s="29" t="s">
        <v>55</v>
      </c>
    </row>
    <row r="1383" customFormat="false" ht="12.75" hidden="false" customHeight="false" outlineLevel="0" collapsed="false">
      <c r="A1383" s="27"/>
      <c r="B1383" s="71"/>
      <c r="C1383" s="30"/>
      <c r="D1383" s="30" t="s">
        <v>1619</v>
      </c>
      <c r="E1383" s="33" t="s">
        <v>55</v>
      </c>
    </row>
    <row r="1384" customFormat="false" ht="12.75" hidden="false" customHeight="false" outlineLevel="0" collapsed="false">
      <c r="A1384" s="27"/>
      <c r="B1384" s="28"/>
      <c r="C1384" s="48" t="s">
        <v>1620</v>
      </c>
      <c r="D1384" s="28" t="s">
        <v>1621</v>
      </c>
      <c r="E1384" s="29" t="s">
        <v>55</v>
      </c>
    </row>
    <row r="1385" customFormat="false" ht="12.75" hidden="false" customHeight="false" outlineLevel="0" collapsed="false">
      <c r="A1385" s="34"/>
      <c r="B1385" s="78"/>
      <c r="C1385" s="43"/>
      <c r="D1385" s="43" t="s">
        <v>1593</v>
      </c>
      <c r="E1385" s="41" t="s">
        <v>55</v>
      </c>
    </row>
    <row r="1386" customFormat="false" ht="12.75" hidden="false" customHeight="false" outlineLevel="0" collapsed="false">
      <c r="A1386" s="37" t="s">
        <v>1622</v>
      </c>
      <c r="B1386" s="48" t="s">
        <v>1511</v>
      </c>
      <c r="C1386" s="28" t="s">
        <v>248</v>
      </c>
      <c r="D1386" s="28" t="s">
        <v>1623</v>
      </c>
      <c r="E1386" s="29" t="s">
        <v>55</v>
      </c>
    </row>
    <row r="1387" customFormat="false" ht="12.75" hidden="false" customHeight="false" outlineLevel="0" collapsed="false">
      <c r="A1387" s="27"/>
      <c r="B1387" s="48"/>
      <c r="C1387" s="28"/>
      <c r="D1387" s="28" t="s">
        <v>1624</v>
      </c>
      <c r="E1387" s="29" t="s">
        <v>55</v>
      </c>
    </row>
    <row r="1388" customFormat="false" ht="12.75" hidden="false" customHeight="false" outlineLevel="0" collapsed="false">
      <c r="A1388" s="27"/>
      <c r="B1388" s="48"/>
      <c r="C1388" s="28"/>
      <c r="D1388" s="28" t="s">
        <v>1625</v>
      </c>
      <c r="E1388" s="29" t="s">
        <v>55</v>
      </c>
    </row>
    <row r="1389" customFormat="false" ht="12.75" hidden="false" customHeight="false" outlineLevel="0" collapsed="false">
      <c r="A1389" s="27"/>
      <c r="B1389" s="48"/>
      <c r="C1389" s="28"/>
      <c r="D1389" s="28" t="s">
        <v>1626</v>
      </c>
      <c r="E1389" s="29" t="s">
        <v>55</v>
      </c>
    </row>
    <row r="1390" customFormat="false" ht="12.75" hidden="false" customHeight="false" outlineLevel="0" collapsed="false">
      <c r="A1390" s="27"/>
      <c r="B1390" s="48"/>
      <c r="C1390" s="28"/>
      <c r="D1390" s="28" t="s">
        <v>1627</v>
      </c>
      <c r="E1390" s="29" t="s">
        <v>55</v>
      </c>
    </row>
    <row r="1391" customFormat="false" ht="12.75" hidden="false" customHeight="false" outlineLevel="0" collapsed="false">
      <c r="A1391" s="27"/>
      <c r="B1391" s="48"/>
      <c r="C1391" s="28"/>
      <c r="D1391" s="28" t="s">
        <v>1628</v>
      </c>
      <c r="E1391" s="29" t="s">
        <v>55</v>
      </c>
    </row>
    <row r="1392" customFormat="false" ht="12.75" hidden="false" customHeight="false" outlineLevel="0" collapsed="false">
      <c r="A1392" s="27"/>
      <c r="B1392" s="48"/>
      <c r="C1392" s="28"/>
      <c r="D1392" s="28" t="s">
        <v>1629</v>
      </c>
      <c r="E1392" s="29" t="s">
        <v>55</v>
      </c>
    </row>
    <row r="1393" customFormat="false" ht="12.75" hidden="false" customHeight="false" outlineLevel="0" collapsed="false">
      <c r="A1393" s="27"/>
      <c r="B1393" s="48"/>
      <c r="C1393" s="30"/>
      <c r="D1393" s="30" t="s">
        <v>1630</v>
      </c>
      <c r="E1393" s="33" t="s">
        <v>55</v>
      </c>
    </row>
    <row r="1394" customFormat="false" ht="12.75" hidden="false" customHeight="false" outlineLevel="0" collapsed="false">
      <c r="A1394" s="27"/>
      <c r="B1394" s="48"/>
      <c r="C1394" s="28" t="s">
        <v>1631</v>
      </c>
      <c r="D1394" s="28" t="s">
        <v>1632</v>
      </c>
      <c r="E1394" s="29" t="s">
        <v>55</v>
      </c>
    </row>
    <row r="1395" customFormat="false" ht="22.5" hidden="false" customHeight="false" outlineLevel="0" collapsed="false">
      <c r="A1395" s="27"/>
      <c r="B1395" s="48"/>
      <c r="C1395" s="28"/>
      <c r="D1395" s="28" t="s">
        <v>1633</v>
      </c>
      <c r="E1395" s="29" t="s">
        <v>55</v>
      </c>
    </row>
    <row r="1396" customFormat="false" ht="22.5" hidden="false" customHeight="false" outlineLevel="0" collapsed="false">
      <c r="A1396" s="27"/>
      <c r="B1396" s="48"/>
      <c r="C1396" s="28"/>
      <c r="D1396" s="28" t="s">
        <v>1634</v>
      </c>
      <c r="E1396" s="29" t="s">
        <v>55</v>
      </c>
    </row>
    <row r="1397" customFormat="false" ht="12.75" hidden="false" customHeight="false" outlineLevel="0" collapsed="false">
      <c r="A1397" s="34"/>
      <c r="B1397" s="78"/>
      <c r="C1397" s="43"/>
      <c r="D1397" s="43" t="s">
        <v>1635</v>
      </c>
      <c r="E1397" s="41" t="s">
        <v>55</v>
      </c>
    </row>
    <row r="1398" customFormat="false" ht="12.75" hidden="false" customHeight="false" outlineLevel="0" collapsed="false">
      <c r="A1398" s="37" t="s">
        <v>1636</v>
      </c>
      <c r="B1398" s="28" t="s">
        <v>1637</v>
      </c>
      <c r="C1398" s="48" t="s">
        <v>1638</v>
      </c>
      <c r="D1398" s="28" t="s">
        <v>1639</v>
      </c>
      <c r="E1398" s="29" t="s">
        <v>55</v>
      </c>
    </row>
    <row r="1399" customFormat="false" ht="12.75" hidden="false" customHeight="false" outlineLevel="0" collapsed="false">
      <c r="A1399" s="28"/>
      <c r="B1399" s="48"/>
      <c r="C1399" s="28"/>
      <c r="D1399" s="28" t="s">
        <v>1640</v>
      </c>
      <c r="E1399" s="29" t="s">
        <v>55</v>
      </c>
    </row>
    <row r="1400" customFormat="false" ht="12.75" hidden="false" customHeight="false" outlineLevel="0" collapsed="false">
      <c r="A1400" s="27"/>
      <c r="B1400" s="48"/>
      <c r="C1400" s="28"/>
      <c r="D1400" s="28" t="s">
        <v>1641</v>
      </c>
      <c r="E1400" s="29" t="s">
        <v>55</v>
      </c>
    </row>
    <row r="1401" customFormat="false" ht="12.75" hidden="false" customHeight="false" outlineLevel="0" collapsed="false">
      <c r="A1401" s="27"/>
      <c r="B1401" s="48"/>
      <c r="C1401" s="28"/>
      <c r="D1401" s="28" t="s">
        <v>1642</v>
      </c>
      <c r="E1401" s="29" t="s">
        <v>55</v>
      </c>
    </row>
    <row r="1402" customFormat="false" ht="12.75" hidden="false" customHeight="false" outlineLevel="0" collapsed="false">
      <c r="A1402" s="27"/>
      <c r="B1402" s="48"/>
      <c r="C1402" s="28"/>
      <c r="D1402" s="28" t="s">
        <v>1643</v>
      </c>
      <c r="E1402" s="29" t="s">
        <v>55</v>
      </c>
    </row>
    <row r="1403" customFormat="false" ht="12.75" hidden="false" customHeight="false" outlineLevel="0" collapsed="false">
      <c r="A1403" s="27"/>
      <c r="B1403" s="48"/>
      <c r="C1403" s="28"/>
      <c r="D1403" s="28" t="s">
        <v>1644</v>
      </c>
      <c r="E1403" s="29" t="s">
        <v>55</v>
      </c>
    </row>
    <row r="1404" customFormat="false" ht="12.75" hidden="false" customHeight="false" outlineLevel="0" collapsed="false">
      <c r="A1404" s="27"/>
      <c r="B1404" s="48"/>
      <c r="C1404" s="28"/>
      <c r="D1404" s="28" t="s">
        <v>1645</v>
      </c>
      <c r="E1404" s="29" t="s">
        <v>55</v>
      </c>
    </row>
    <row r="1405" customFormat="false" ht="12.75" hidden="false" customHeight="false" outlineLevel="0" collapsed="false">
      <c r="A1405" s="27"/>
      <c r="B1405" s="48"/>
      <c r="C1405" s="28"/>
      <c r="D1405" s="28" t="s">
        <v>1646</v>
      </c>
      <c r="E1405" s="29" t="s">
        <v>55</v>
      </c>
    </row>
    <row r="1406" customFormat="false" ht="12.75" hidden="false" customHeight="false" outlineLevel="0" collapsed="false">
      <c r="A1406" s="27"/>
      <c r="B1406" s="48"/>
      <c r="C1406" s="28"/>
      <c r="D1406" s="28" t="s">
        <v>1647</v>
      </c>
      <c r="E1406" s="29" t="s">
        <v>55</v>
      </c>
    </row>
    <row r="1407" customFormat="false" ht="12.75" hidden="false" customHeight="false" outlineLevel="0" collapsed="false">
      <c r="A1407" s="27"/>
      <c r="B1407" s="48"/>
      <c r="C1407" s="28"/>
      <c r="D1407" s="28" t="s">
        <v>1648</v>
      </c>
      <c r="E1407" s="29" t="s">
        <v>55</v>
      </c>
    </row>
    <row r="1408" customFormat="false" ht="12.75" hidden="false" customHeight="false" outlineLevel="0" collapsed="false">
      <c r="A1408" s="27"/>
      <c r="B1408" s="28"/>
      <c r="C1408" s="30"/>
      <c r="D1408" s="30" t="s">
        <v>1649</v>
      </c>
      <c r="E1408" s="33" t="s">
        <v>55</v>
      </c>
    </row>
    <row r="1409" customFormat="false" ht="22.5" hidden="false" customHeight="false" outlineLevel="0" collapsed="false">
      <c r="A1409" s="27"/>
      <c r="B1409" s="48"/>
      <c r="C1409" s="31" t="s">
        <v>1650</v>
      </c>
      <c r="D1409" s="28" t="s">
        <v>1651</v>
      </c>
      <c r="E1409" s="29" t="s">
        <v>35</v>
      </c>
    </row>
    <row r="1410" customFormat="false" ht="12.75" hidden="false" customHeight="false" outlineLevel="0" collapsed="false">
      <c r="A1410" s="27"/>
      <c r="B1410" s="48"/>
      <c r="C1410" s="28"/>
      <c r="D1410" s="28" t="s">
        <v>1652</v>
      </c>
      <c r="E1410" s="29" t="s">
        <v>35</v>
      </c>
    </row>
    <row r="1411" customFormat="false" ht="12.75" hidden="false" customHeight="false" outlineLevel="0" collapsed="false">
      <c r="A1411" s="27"/>
      <c r="B1411" s="28"/>
      <c r="C1411" s="28"/>
      <c r="D1411" s="28" t="s">
        <v>1653</v>
      </c>
      <c r="E1411" s="29" t="s">
        <v>55</v>
      </c>
    </row>
    <row r="1412" customFormat="false" ht="12.75" hidden="false" customHeight="false" outlineLevel="0" collapsed="false">
      <c r="A1412" s="27"/>
      <c r="B1412" s="48"/>
      <c r="C1412" s="28"/>
      <c r="D1412" s="28" t="s">
        <v>1635</v>
      </c>
      <c r="E1412" s="29" t="s">
        <v>55</v>
      </c>
    </row>
    <row r="1413" customFormat="false" ht="12.75" hidden="false" customHeight="false" outlineLevel="0" collapsed="false">
      <c r="A1413" s="27"/>
      <c r="B1413" s="48"/>
      <c r="C1413" s="28"/>
      <c r="D1413" s="28" t="s">
        <v>1654</v>
      </c>
      <c r="E1413" s="29" t="s">
        <v>35</v>
      </c>
    </row>
    <row r="1414" customFormat="false" ht="12.75" hidden="false" customHeight="false" outlineLevel="0" collapsed="false">
      <c r="A1414" s="27"/>
      <c r="B1414" s="48"/>
      <c r="C1414" s="28"/>
      <c r="D1414" s="28" t="s">
        <v>1655</v>
      </c>
      <c r="E1414" s="29" t="s">
        <v>55</v>
      </c>
    </row>
    <row r="1415" customFormat="false" ht="22.5" hidden="false" customHeight="false" outlineLevel="0" collapsed="false">
      <c r="A1415" s="27"/>
      <c r="B1415" s="48"/>
      <c r="C1415" s="28"/>
      <c r="D1415" s="28" t="s">
        <v>1656</v>
      </c>
      <c r="E1415" s="29" t="s">
        <v>55</v>
      </c>
    </row>
    <row r="1416" customFormat="false" ht="12.75" hidden="false" customHeight="false" outlineLevel="0" collapsed="false">
      <c r="A1416" s="27"/>
      <c r="B1416" s="48"/>
      <c r="C1416" s="28"/>
      <c r="D1416" s="28" t="s">
        <v>1657</v>
      </c>
      <c r="E1416" s="29" t="s">
        <v>55</v>
      </c>
    </row>
    <row r="1417" customFormat="false" ht="12.75" hidden="false" customHeight="false" outlineLevel="0" collapsed="false">
      <c r="A1417" s="27"/>
      <c r="B1417" s="48"/>
      <c r="C1417" s="28"/>
      <c r="D1417" s="28" t="s">
        <v>1658</v>
      </c>
      <c r="E1417" s="29" t="s">
        <v>55</v>
      </c>
    </row>
    <row r="1418" customFormat="false" ht="12.75" hidden="false" customHeight="false" outlineLevel="0" collapsed="false">
      <c r="A1418" s="27"/>
      <c r="B1418" s="48"/>
      <c r="C1418" s="28"/>
      <c r="D1418" s="28" t="s">
        <v>1659</v>
      </c>
      <c r="E1418" s="29" t="s">
        <v>55</v>
      </c>
    </row>
    <row r="1419" customFormat="false" ht="12.75" hidden="false" customHeight="false" outlineLevel="0" collapsed="false">
      <c r="A1419" s="27"/>
      <c r="B1419" s="48"/>
      <c r="C1419" s="28"/>
      <c r="D1419" s="28" t="s">
        <v>1660</v>
      </c>
      <c r="E1419" s="29" t="s">
        <v>55</v>
      </c>
    </row>
    <row r="1420" customFormat="false" ht="22.5" hidden="false" customHeight="false" outlineLevel="0" collapsed="false">
      <c r="A1420" s="27"/>
      <c r="B1420" s="48"/>
      <c r="C1420" s="28"/>
      <c r="D1420" s="28" t="s">
        <v>1661</v>
      </c>
      <c r="E1420" s="29" t="s">
        <v>55</v>
      </c>
    </row>
    <row r="1421" customFormat="false" ht="12.75" hidden="false" customHeight="false" outlineLevel="0" collapsed="false">
      <c r="A1421" s="27"/>
      <c r="B1421" s="48"/>
      <c r="C1421" s="28"/>
      <c r="D1421" s="28" t="s">
        <v>1662</v>
      </c>
      <c r="E1421" s="29" t="s">
        <v>55</v>
      </c>
    </row>
    <row r="1422" customFormat="false" ht="12.75" hidden="false" customHeight="false" outlineLevel="0" collapsed="false">
      <c r="A1422" s="27"/>
      <c r="B1422" s="48"/>
      <c r="C1422" s="28"/>
      <c r="D1422" s="28" t="s">
        <v>1663</v>
      </c>
      <c r="E1422" s="29" t="s">
        <v>55</v>
      </c>
    </row>
    <row r="1423" customFormat="false" ht="12.75" hidden="false" customHeight="false" outlineLevel="0" collapsed="false">
      <c r="A1423" s="27"/>
      <c r="B1423" s="48"/>
      <c r="C1423" s="28"/>
      <c r="D1423" s="28" t="s">
        <v>1664</v>
      </c>
      <c r="E1423" s="29" t="s">
        <v>55</v>
      </c>
    </row>
    <row r="1424" customFormat="false" ht="22.5" hidden="false" customHeight="false" outlineLevel="0" collapsed="false">
      <c r="A1424" s="27"/>
      <c r="B1424" s="48"/>
      <c r="C1424" s="28"/>
      <c r="D1424" s="28" t="s">
        <v>1665</v>
      </c>
      <c r="E1424" s="29" t="s">
        <v>55</v>
      </c>
    </row>
    <row r="1425" customFormat="false" ht="12.75" hidden="false" customHeight="false" outlineLevel="0" collapsed="false">
      <c r="A1425" s="27"/>
      <c r="B1425" s="48"/>
      <c r="C1425" s="28"/>
      <c r="D1425" s="28" t="s">
        <v>1666</v>
      </c>
      <c r="E1425" s="29" t="s">
        <v>55</v>
      </c>
    </row>
    <row r="1426" customFormat="false" ht="12.75" hidden="false" customHeight="false" outlineLevel="0" collapsed="false">
      <c r="A1426" s="27"/>
      <c r="B1426" s="48"/>
      <c r="C1426" s="28"/>
      <c r="D1426" s="28" t="s">
        <v>1667</v>
      </c>
      <c r="E1426" s="29" t="s">
        <v>55</v>
      </c>
    </row>
    <row r="1427" customFormat="false" ht="12.75" hidden="false" customHeight="false" outlineLevel="0" collapsed="false">
      <c r="A1427" s="27"/>
      <c r="B1427" s="48"/>
      <c r="C1427" s="28"/>
      <c r="D1427" s="28" t="s">
        <v>1668</v>
      </c>
      <c r="E1427" s="29" t="s">
        <v>55</v>
      </c>
    </row>
    <row r="1428" customFormat="false" ht="12.75" hidden="false" customHeight="false" outlineLevel="0" collapsed="false">
      <c r="A1428" s="27"/>
      <c r="B1428" s="48"/>
      <c r="C1428" s="28"/>
      <c r="D1428" s="28" t="s">
        <v>1669</v>
      </c>
      <c r="E1428" s="29" t="s">
        <v>55</v>
      </c>
    </row>
    <row r="1429" customFormat="false" ht="12.75" hidden="false" customHeight="false" outlineLevel="0" collapsed="false">
      <c r="A1429" s="27"/>
      <c r="B1429" s="48"/>
      <c r="C1429" s="28"/>
      <c r="D1429" s="28" t="s">
        <v>1670</v>
      </c>
      <c r="E1429" s="29" t="s">
        <v>55</v>
      </c>
    </row>
    <row r="1430" customFormat="false" ht="12.75" hidden="false" customHeight="false" outlineLevel="0" collapsed="false">
      <c r="A1430" s="27"/>
      <c r="B1430" s="48"/>
      <c r="C1430" s="28"/>
      <c r="D1430" s="28" t="s">
        <v>1671</v>
      </c>
      <c r="E1430" s="29" t="s">
        <v>55</v>
      </c>
    </row>
    <row r="1431" customFormat="false" ht="12.75" hidden="false" customHeight="false" outlineLevel="0" collapsed="false">
      <c r="A1431" s="27"/>
      <c r="B1431" s="48"/>
      <c r="C1431" s="28"/>
      <c r="D1431" s="28" t="s">
        <v>1672</v>
      </c>
      <c r="E1431" s="29" t="s">
        <v>55</v>
      </c>
    </row>
    <row r="1432" customFormat="false" ht="12.75" hidden="false" customHeight="false" outlineLevel="0" collapsed="false">
      <c r="A1432" s="27"/>
      <c r="B1432" s="28"/>
      <c r="C1432" s="30"/>
      <c r="D1432" s="30" t="s">
        <v>1673</v>
      </c>
      <c r="E1432" s="33" t="s">
        <v>55</v>
      </c>
    </row>
    <row r="1433" customFormat="false" ht="12.75" hidden="false" customHeight="false" outlineLevel="0" collapsed="false">
      <c r="A1433" s="27"/>
      <c r="B1433" s="28"/>
      <c r="C1433" s="48" t="s">
        <v>1674</v>
      </c>
      <c r="D1433" s="28" t="s">
        <v>1675</v>
      </c>
      <c r="E1433" s="29" t="s">
        <v>55</v>
      </c>
    </row>
    <row r="1434" customFormat="false" ht="12.75" hidden="false" customHeight="false" outlineLevel="0" collapsed="false">
      <c r="A1434" s="34"/>
      <c r="B1434" s="78"/>
      <c r="C1434" s="43"/>
      <c r="D1434" s="43" t="s">
        <v>1676</v>
      </c>
      <c r="E1434" s="41" t="s">
        <v>55</v>
      </c>
    </row>
    <row r="1435" customFormat="false" ht="22.5" hidden="false" customHeight="false" outlineLevel="0" collapsed="false">
      <c r="A1435" s="37" t="s">
        <v>1677</v>
      </c>
      <c r="B1435" s="48" t="s">
        <v>68</v>
      </c>
      <c r="C1435" s="28" t="s">
        <v>1678</v>
      </c>
      <c r="D1435" s="28" t="s">
        <v>1679</v>
      </c>
      <c r="E1435" s="29" t="s">
        <v>55</v>
      </c>
    </row>
    <row r="1436" customFormat="false" ht="12.75" hidden="false" customHeight="false" outlineLevel="0" collapsed="false">
      <c r="A1436" s="37"/>
      <c r="B1436" s="48"/>
      <c r="C1436" s="28"/>
      <c r="D1436" s="28" t="s">
        <v>1680</v>
      </c>
      <c r="E1436" s="29" t="s">
        <v>55</v>
      </c>
    </row>
    <row r="1437" customFormat="false" ht="12.75" hidden="false" customHeight="false" outlineLevel="0" collapsed="false">
      <c r="A1437" s="28"/>
      <c r="B1437" s="48"/>
      <c r="C1437" s="28"/>
      <c r="D1437" s="28" t="s">
        <v>1681</v>
      </c>
      <c r="E1437" s="29" t="s">
        <v>55</v>
      </c>
    </row>
    <row r="1438" customFormat="false" ht="12.75" hidden="false" customHeight="false" outlineLevel="0" collapsed="false">
      <c r="A1438" s="28"/>
      <c r="B1438" s="48"/>
      <c r="C1438" s="28"/>
      <c r="D1438" s="28" t="s">
        <v>1682</v>
      </c>
      <c r="E1438" s="29" t="s">
        <v>55</v>
      </c>
    </row>
    <row r="1439" customFormat="false" ht="12.75" hidden="false" customHeight="false" outlineLevel="0" collapsed="false">
      <c r="A1439" s="28"/>
      <c r="B1439" s="48"/>
      <c r="C1439" s="28"/>
      <c r="D1439" s="28" t="s">
        <v>1683</v>
      </c>
      <c r="E1439" s="29" t="s">
        <v>55</v>
      </c>
    </row>
    <row r="1440" customFormat="false" ht="12.75" hidden="false" customHeight="false" outlineLevel="0" collapsed="false">
      <c r="A1440" s="28"/>
      <c r="B1440" s="48"/>
      <c r="C1440" s="28"/>
      <c r="D1440" s="28" t="s">
        <v>1684</v>
      </c>
      <c r="E1440" s="29" t="s">
        <v>55</v>
      </c>
    </row>
    <row r="1441" customFormat="false" ht="12.75" hidden="false" customHeight="false" outlineLevel="0" collapsed="false">
      <c r="A1441" s="27"/>
      <c r="B1441" s="48"/>
      <c r="C1441" s="28"/>
      <c r="D1441" s="28" t="s">
        <v>1685</v>
      </c>
      <c r="E1441" s="29" t="s">
        <v>55</v>
      </c>
    </row>
    <row r="1442" customFormat="false" ht="12.75" hidden="false" customHeight="false" outlineLevel="0" collapsed="false">
      <c r="A1442" s="27"/>
      <c r="B1442" s="48"/>
      <c r="C1442" s="28"/>
      <c r="D1442" s="28" t="s">
        <v>1686</v>
      </c>
      <c r="E1442" s="29" t="s">
        <v>55</v>
      </c>
    </row>
    <row r="1443" customFormat="false" ht="22.5" hidden="false" customHeight="false" outlineLevel="0" collapsed="false">
      <c r="A1443" s="27"/>
      <c r="B1443" s="48"/>
      <c r="C1443" s="28"/>
      <c r="D1443" s="28" t="s">
        <v>1687</v>
      </c>
      <c r="E1443" s="29" t="s">
        <v>55</v>
      </c>
    </row>
    <row r="1444" customFormat="false" ht="12.75" hidden="false" customHeight="false" outlineLevel="0" collapsed="false">
      <c r="A1444" s="27"/>
      <c r="B1444" s="48"/>
      <c r="C1444" s="30"/>
      <c r="D1444" s="30" t="s">
        <v>1688</v>
      </c>
      <c r="E1444" s="33" t="s">
        <v>55</v>
      </c>
    </row>
    <row r="1445" customFormat="false" ht="12.75" hidden="false" customHeight="false" outlineLevel="0" collapsed="false">
      <c r="A1445" s="27"/>
      <c r="B1445" s="28"/>
      <c r="C1445" s="48" t="s">
        <v>1689</v>
      </c>
      <c r="D1445" s="28" t="s">
        <v>1638</v>
      </c>
      <c r="E1445" s="29" t="s">
        <v>55</v>
      </c>
    </row>
    <row r="1446" customFormat="false" ht="12.75" hidden="false" customHeight="false" outlineLevel="0" collapsed="false">
      <c r="A1446" s="27"/>
      <c r="B1446" s="28"/>
      <c r="C1446" s="48"/>
      <c r="D1446" s="28" t="s">
        <v>1690</v>
      </c>
      <c r="E1446" s="29" t="s">
        <v>55</v>
      </c>
    </row>
    <row r="1447" customFormat="false" ht="12.75" hidden="false" customHeight="false" outlineLevel="0" collapsed="false">
      <c r="A1447" s="27"/>
      <c r="B1447" s="28"/>
      <c r="C1447" s="71"/>
      <c r="D1447" s="28" t="s">
        <v>555</v>
      </c>
      <c r="E1447" s="29" t="s">
        <v>55</v>
      </c>
    </row>
    <row r="1448" customFormat="false" ht="12.75" hidden="false" customHeight="false" outlineLevel="0" collapsed="false">
      <c r="A1448" s="27"/>
      <c r="B1448" s="28"/>
      <c r="C1448" s="71"/>
      <c r="D1448" s="28" t="s">
        <v>1691</v>
      </c>
      <c r="E1448" s="29" t="s">
        <v>55</v>
      </c>
    </row>
    <row r="1449" customFormat="false" ht="12.75" hidden="false" customHeight="false" outlineLevel="0" collapsed="false">
      <c r="A1449" s="27"/>
      <c r="B1449" s="28"/>
      <c r="C1449" s="44"/>
      <c r="D1449" s="30" t="s">
        <v>1692</v>
      </c>
      <c r="E1449" s="33" t="s">
        <v>55</v>
      </c>
    </row>
    <row r="1450" customFormat="false" ht="12.75" hidden="false" customHeight="false" outlineLevel="0" collapsed="false">
      <c r="A1450" s="27"/>
      <c r="B1450" s="28"/>
      <c r="C1450" s="48" t="s">
        <v>1693</v>
      </c>
      <c r="D1450" s="28" t="s">
        <v>1694</v>
      </c>
      <c r="E1450" s="29" t="s">
        <v>55</v>
      </c>
    </row>
    <row r="1451" customFormat="false" ht="12.75" hidden="false" customHeight="false" outlineLevel="0" collapsed="false">
      <c r="A1451" s="27"/>
      <c r="B1451" s="28"/>
      <c r="C1451" s="48"/>
      <c r="D1451" s="28" t="s">
        <v>1695</v>
      </c>
      <c r="E1451" s="29" t="s">
        <v>55</v>
      </c>
    </row>
    <row r="1452" customFormat="false" ht="12.75" hidden="false" customHeight="false" outlineLevel="0" collapsed="false">
      <c r="A1452" s="27"/>
      <c r="B1452" s="28"/>
      <c r="C1452" s="48"/>
      <c r="D1452" s="28" t="s">
        <v>1696</v>
      </c>
      <c r="E1452" s="29" t="s">
        <v>55</v>
      </c>
    </row>
    <row r="1453" customFormat="false" ht="12.75" hidden="false" customHeight="false" outlineLevel="0" collapsed="false">
      <c r="A1453" s="27"/>
      <c r="B1453" s="28"/>
      <c r="C1453" s="44"/>
      <c r="D1453" s="30" t="s">
        <v>1697</v>
      </c>
      <c r="E1453" s="33" t="s">
        <v>55</v>
      </c>
    </row>
    <row r="1454" customFormat="false" ht="12.75" hidden="false" customHeight="false" outlineLevel="0" collapsed="false">
      <c r="A1454" s="27"/>
      <c r="B1454" s="28"/>
      <c r="C1454" s="48" t="s">
        <v>1698</v>
      </c>
      <c r="D1454" s="28" t="s">
        <v>1699</v>
      </c>
      <c r="E1454" s="29" t="s">
        <v>55</v>
      </c>
    </row>
    <row r="1455" customFormat="false" ht="12.75" hidden="false" customHeight="false" outlineLevel="0" collapsed="false">
      <c r="A1455" s="27"/>
      <c r="B1455" s="28"/>
      <c r="C1455" s="48"/>
      <c r="D1455" s="28" t="s">
        <v>1700</v>
      </c>
      <c r="E1455" s="29" t="s">
        <v>55</v>
      </c>
    </row>
    <row r="1456" customFormat="false" ht="12.75" hidden="false" customHeight="false" outlineLevel="0" collapsed="false">
      <c r="A1456" s="27"/>
      <c r="B1456" s="28"/>
      <c r="C1456" s="44"/>
      <c r="D1456" s="30" t="s">
        <v>1701</v>
      </c>
      <c r="E1456" s="33" t="s">
        <v>55</v>
      </c>
    </row>
    <row r="1457" customFormat="false" ht="12.75" hidden="false" customHeight="false" outlineLevel="0" collapsed="false">
      <c r="A1457" s="27"/>
      <c r="B1457" s="28"/>
      <c r="C1457" s="76" t="s">
        <v>1702</v>
      </c>
      <c r="D1457" s="39" t="s">
        <v>1703</v>
      </c>
      <c r="E1457" s="40" t="s">
        <v>55</v>
      </c>
    </row>
    <row r="1458" customFormat="false" ht="12.75" hidden="false" customHeight="false" outlineLevel="0" collapsed="false">
      <c r="A1458" s="27"/>
      <c r="B1458" s="28"/>
      <c r="C1458" s="77" t="s">
        <v>1704</v>
      </c>
      <c r="D1458" s="30" t="s">
        <v>1705</v>
      </c>
      <c r="E1458" s="33" t="s">
        <v>55</v>
      </c>
    </row>
    <row r="1459" customFormat="false" ht="12.75" hidden="false" customHeight="false" outlineLevel="0" collapsed="false">
      <c r="A1459" s="34"/>
      <c r="B1459" s="43"/>
      <c r="C1459" s="81" t="s">
        <v>1706</v>
      </c>
      <c r="D1459" s="82" t="s">
        <v>108</v>
      </c>
      <c r="E1459" s="36" t="s">
        <v>55</v>
      </c>
    </row>
    <row r="1460" customFormat="false" ht="22.5" hidden="false" customHeight="false" outlineLevel="0" collapsed="false">
      <c r="A1460" s="37" t="s">
        <v>1707</v>
      </c>
      <c r="B1460" s="48" t="s">
        <v>1708</v>
      </c>
      <c r="C1460" s="28" t="s">
        <v>1709</v>
      </c>
      <c r="D1460" s="28" t="s">
        <v>1710</v>
      </c>
      <c r="E1460" s="29" t="s">
        <v>55</v>
      </c>
    </row>
    <row r="1461" customFormat="false" ht="22.5" hidden="false" customHeight="false" outlineLevel="0" collapsed="false">
      <c r="A1461" s="37"/>
      <c r="B1461" s="48"/>
      <c r="C1461" s="28" t="s">
        <v>1711</v>
      </c>
      <c r="D1461" s="28" t="s">
        <v>1712</v>
      </c>
      <c r="E1461" s="29" t="s">
        <v>55</v>
      </c>
    </row>
    <row r="1462" customFormat="false" ht="12.75" hidden="false" customHeight="false" outlineLevel="0" collapsed="false">
      <c r="A1462" s="27"/>
      <c r="B1462" s="71"/>
      <c r="C1462" s="30" t="s">
        <v>1713</v>
      </c>
      <c r="D1462" s="30" t="s">
        <v>1714</v>
      </c>
      <c r="E1462" s="33" t="s">
        <v>55</v>
      </c>
    </row>
    <row r="1463" customFormat="false" ht="12.75" hidden="false" customHeight="false" outlineLevel="0" collapsed="false">
      <c r="A1463" s="27"/>
      <c r="B1463" s="28"/>
      <c r="C1463" s="28" t="s">
        <v>1715</v>
      </c>
      <c r="D1463" s="28" t="s">
        <v>1716</v>
      </c>
      <c r="E1463" s="29" t="s">
        <v>55</v>
      </c>
    </row>
    <row r="1464" customFormat="false" ht="12.75" hidden="false" customHeight="false" outlineLevel="0" collapsed="false">
      <c r="A1464" s="27"/>
      <c r="B1464" s="28"/>
      <c r="C1464" s="28"/>
      <c r="D1464" s="28" t="s">
        <v>1717</v>
      </c>
      <c r="E1464" s="29" t="s">
        <v>55</v>
      </c>
    </row>
    <row r="1465" customFormat="false" ht="12.75" hidden="false" customHeight="false" outlineLevel="0" collapsed="false">
      <c r="A1465" s="27"/>
      <c r="B1465" s="28"/>
      <c r="C1465" s="28"/>
      <c r="D1465" s="28" t="s">
        <v>1718</v>
      </c>
      <c r="E1465" s="29" t="s">
        <v>55</v>
      </c>
    </row>
    <row r="1466" customFormat="false" ht="12.75" hidden="false" customHeight="false" outlineLevel="0" collapsed="false">
      <c r="A1466" s="27"/>
      <c r="B1466" s="28"/>
      <c r="C1466" s="28"/>
      <c r="D1466" s="28" t="s">
        <v>1719</v>
      </c>
      <c r="E1466" s="29" t="s">
        <v>55</v>
      </c>
    </row>
    <row r="1467" customFormat="false" ht="12.75" hidden="false" customHeight="false" outlineLevel="0" collapsed="false">
      <c r="A1467" s="27"/>
      <c r="B1467" s="28"/>
      <c r="C1467" s="28"/>
      <c r="D1467" s="28" t="s">
        <v>1720</v>
      </c>
      <c r="E1467" s="29" t="s">
        <v>55</v>
      </c>
    </row>
    <row r="1468" customFormat="false" ht="22.5" hidden="false" customHeight="false" outlineLevel="0" collapsed="false">
      <c r="A1468" s="27"/>
      <c r="B1468" s="44"/>
      <c r="C1468" s="30"/>
      <c r="D1468" s="30" t="s">
        <v>1721</v>
      </c>
      <c r="E1468" s="33" t="s">
        <v>55</v>
      </c>
    </row>
    <row r="1469" customFormat="false" ht="12.75" hidden="false" customHeight="false" outlineLevel="0" collapsed="false">
      <c r="A1469" s="27"/>
      <c r="B1469" s="31" t="s">
        <v>1722</v>
      </c>
      <c r="C1469" s="31" t="s">
        <v>1723</v>
      </c>
      <c r="D1469" s="31" t="s">
        <v>1724</v>
      </c>
      <c r="E1469" s="32" t="s">
        <v>55</v>
      </c>
    </row>
    <row r="1470" customFormat="false" ht="12.75" hidden="false" customHeight="false" outlineLevel="0" collapsed="false">
      <c r="A1470" s="27"/>
      <c r="B1470" s="44"/>
      <c r="C1470" s="30"/>
      <c r="D1470" s="28" t="s">
        <v>1725</v>
      </c>
      <c r="E1470" s="29" t="s">
        <v>55</v>
      </c>
    </row>
    <row r="1471" customFormat="false" ht="12.75" hidden="false" customHeight="false" outlineLevel="0" collapsed="false">
      <c r="A1471" s="27"/>
      <c r="B1471" s="48" t="s">
        <v>1726</v>
      </c>
      <c r="C1471" s="28" t="s">
        <v>1727</v>
      </c>
      <c r="D1471" s="31" t="s">
        <v>1728</v>
      </c>
      <c r="E1471" s="32" t="s">
        <v>55</v>
      </c>
    </row>
    <row r="1472" customFormat="false" ht="12.75" hidden="false" customHeight="false" outlineLevel="0" collapsed="false">
      <c r="A1472" s="27"/>
      <c r="B1472" s="48"/>
      <c r="C1472" s="28" t="s">
        <v>1729</v>
      </c>
      <c r="D1472" s="28" t="s">
        <v>1730</v>
      </c>
      <c r="E1472" s="29" t="s">
        <v>55</v>
      </c>
    </row>
    <row r="1473" customFormat="false" ht="12.75" hidden="false" customHeight="false" outlineLevel="0" collapsed="false">
      <c r="A1473" s="27"/>
      <c r="B1473" s="48"/>
      <c r="C1473" s="28"/>
      <c r="D1473" s="28" t="s">
        <v>1731</v>
      </c>
      <c r="E1473" s="29" t="s">
        <v>55</v>
      </c>
    </row>
    <row r="1474" customFormat="false" ht="12.75" hidden="false" customHeight="false" outlineLevel="0" collapsed="false">
      <c r="A1474" s="27"/>
      <c r="B1474" s="48"/>
      <c r="C1474" s="28"/>
      <c r="D1474" s="28" t="s">
        <v>1732</v>
      </c>
      <c r="E1474" s="29" t="s">
        <v>55</v>
      </c>
    </row>
    <row r="1475" customFormat="false" ht="12.75" hidden="false" customHeight="false" outlineLevel="0" collapsed="false">
      <c r="A1475" s="27"/>
      <c r="B1475" s="30"/>
      <c r="C1475" s="30"/>
      <c r="D1475" s="30" t="s">
        <v>1733</v>
      </c>
      <c r="E1475" s="33" t="s">
        <v>55</v>
      </c>
    </row>
    <row r="1476" customFormat="false" ht="12.75" hidden="false" customHeight="false" outlineLevel="0" collapsed="false">
      <c r="A1476" s="27"/>
      <c r="B1476" s="48" t="s">
        <v>1734</v>
      </c>
      <c r="C1476" s="28" t="s">
        <v>1735</v>
      </c>
      <c r="D1476" s="31" t="s">
        <v>1736</v>
      </c>
      <c r="E1476" s="32" t="s">
        <v>55</v>
      </c>
    </row>
    <row r="1477" customFormat="false" ht="12.75" hidden="false" customHeight="false" outlineLevel="0" collapsed="false">
      <c r="A1477" s="27"/>
      <c r="B1477" s="48"/>
      <c r="C1477" s="28" t="s">
        <v>1737</v>
      </c>
      <c r="D1477" s="28" t="s">
        <v>1738</v>
      </c>
      <c r="E1477" s="29" t="s">
        <v>55</v>
      </c>
    </row>
    <row r="1478" customFormat="false" ht="12.75" hidden="false" customHeight="false" outlineLevel="0" collapsed="false">
      <c r="A1478" s="27"/>
      <c r="B1478" s="48"/>
      <c r="C1478" s="28" t="s">
        <v>1739</v>
      </c>
      <c r="D1478" s="28" t="s">
        <v>1740</v>
      </c>
      <c r="E1478" s="29" t="s">
        <v>55</v>
      </c>
    </row>
    <row r="1479" customFormat="false" ht="12.75" hidden="false" customHeight="false" outlineLevel="0" collapsed="false">
      <c r="A1479" s="27"/>
      <c r="B1479" s="48"/>
      <c r="C1479" s="30"/>
      <c r="D1479" s="30" t="s">
        <v>1741</v>
      </c>
      <c r="E1479" s="33" t="s">
        <v>55</v>
      </c>
    </row>
    <row r="1480" customFormat="false" ht="12.75" hidden="false" customHeight="false" outlineLevel="0" collapsed="false">
      <c r="A1480" s="27"/>
      <c r="B1480" s="48"/>
      <c r="C1480" s="30" t="s">
        <v>1742</v>
      </c>
      <c r="D1480" s="30" t="s">
        <v>1741</v>
      </c>
      <c r="E1480" s="33" t="s">
        <v>55</v>
      </c>
    </row>
    <row r="1481" customFormat="false" ht="12.75" hidden="false" customHeight="false" outlineLevel="0" collapsed="false">
      <c r="A1481" s="27"/>
      <c r="B1481" s="28"/>
      <c r="C1481" s="28" t="s">
        <v>1743</v>
      </c>
      <c r="D1481" s="28" t="s">
        <v>1744</v>
      </c>
      <c r="E1481" s="29" t="s">
        <v>55</v>
      </c>
    </row>
    <row r="1482" customFormat="false" ht="12.75" hidden="false" customHeight="false" outlineLevel="0" collapsed="false">
      <c r="A1482" s="27"/>
      <c r="B1482" s="31" t="s">
        <v>1745</v>
      </c>
      <c r="C1482" s="31" t="s">
        <v>1746</v>
      </c>
      <c r="D1482" s="31" t="s">
        <v>1747</v>
      </c>
      <c r="E1482" s="32" t="s">
        <v>35</v>
      </c>
    </row>
    <row r="1483" customFormat="false" ht="22.5" hidden="false" customHeight="false" outlineLevel="0" collapsed="false">
      <c r="A1483" s="27"/>
      <c r="B1483" s="48" t="s">
        <v>1748</v>
      </c>
      <c r="C1483" s="28"/>
      <c r="D1483" s="28" t="s">
        <v>1749</v>
      </c>
      <c r="E1483" s="29" t="s">
        <v>35</v>
      </c>
    </row>
    <row r="1484" customFormat="false" ht="12.75" hidden="false" customHeight="false" outlineLevel="0" collapsed="false">
      <c r="A1484" s="27"/>
      <c r="B1484" s="48"/>
      <c r="C1484" s="28"/>
      <c r="D1484" s="28" t="s">
        <v>1750</v>
      </c>
      <c r="E1484" s="29" t="s">
        <v>35</v>
      </c>
    </row>
    <row r="1485" customFormat="false" ht="12.75" hidden="false" customHeight="false" outlineLevel="0" collapsed="false">
      <c r="A1485" s="27"/>
      <c r="B1485" s="48"/>
      <c r="C1485" s="28"/>
      <c r="D1485" s="28" t="s">
        <v>1751</v>
      </c>
      <c r="E1485" s="29" t="s">
        <v>35</v>
      </c>
    </row>
    <row r="1486" customFormat="false" ht="22.5" hidden="false" customHeight="false" outlineLevel="0" collapsed="false">
      <c r="A1486" s="27"/>
      <c r="B1486" s="48"/>
      <c r="C1486" s="28"/>
      <c r="D1486" s="28" t="s">
        <v>1752</v>
      </c>
      <c r="E1486" s="29" t="s">
        <v>35</v>
      </c>
    </row>
    <row r="1487" customFormat="false" ht="12.75" hidden="false" customHeight="false" outlineLevel="0" collapsed="false">
      <c r="A1487" s="27"/>
      <c r="B1487" s="48"/>
      <c r="C1487" s="28"/>
      <c r="D1487" s="28" t="s">
        <v>1753</v>
      </c>
      <c r="E1487" s="29" t="s">
        <v>35</v>
      </c>
    </row>
    <row r="1488" customFormat="false" ht="12.75" hidden="false" customHeight="false" outlineLevel="0" collapsed="false">
      <c r="A1488" s="27"/>
      <c r="B1488" s="48"/>
      <c r="C1488" s="30"/>
      <c r="D1488" s="30" t="s">
        <v>1754</v>
      </c>
      <c r="E1488" s="29" t="s">
        <v>35</v>
      </c>
    </row>
    <row r="1489" customFormat="false" ht="22.5" hidden="false" customHeight="false" outlineLevel="0" collapsed="false">
      <c r="A1489" s="27"/>
      <c r="B1489" s="48"/>
      <c r="C1489" s="28" t="s">
        <v>1755</v>
      </c>
      <c r="D1489" s="28" t="s">
        <v>1749</v>
      </c>
      <c r="E1489" s="32" t="s">
        <v>35</v>
      </c>
    </row>
    <row r="1490" customFormat="false" ht="12.75" hidden="false" customHeight="false" outlineLevel="0" collapsed="false">
      <c r="A1490" s="27"/>
      <c r="B1490" s="48"/>
      <c r="C1490" s="28"/>
      <c r="D1490" s="28" t="s">
        <v>1750</v>
      </c>
      <c r="E1490" s="29" t="s">
        <v>35</v>
      </c>
    </row>
    <row r="1491" customFormat="false" ht="12.75" hidden="false" customHeight="false" outlineLevel="0" collapsed="false">
      <c r="A1491" s="27"/>
      <c r="B1491" s="48"/>
      <c r="C1491" s="28"/>
      <c r="D1491" s="28" t="s">
        <v>1751</v>
      </c>
      <c r="E1491" s="29" t="s">
        <v>35</v>
      </c>
    </row>
    <row r="1492" customFormat="false" ht="22.5" hidden="false" customHeight="false" outlineLevel="0" collapsed="false">
      <c r="A1492" s="27"/>
      <c r="B1492" s="48"/>
      <c r="C1492" s="28"/>
      <c r="D1492" s="28" t="s">
        <v>1752</v>
      </c>
      <c r="E1492" s="29" t="s">
        <v>35</v>
      </c>
    </row>
    <row r="1493" customFormat="false" ht="12.75" hidden="false" customHeight="false" outlineLevel="0" collapsed="false">
      <c r="A1493" s="27"/>
      <c r="B1493" s="48"/>
      <c r="C1493" s="28"/>
      <c r="D1493" s="28" t="s">
        <v>1754</v>
      </c>
      <c r="E1493" s="29" t="s">
        <v>35</v>
      </c>
    </row>
    <row r="1494" customFormat="false" ht="12.75" hidden="false" customHeight="false" outlineLevel="0" collapsed="false">
      <c r="A1494" s="27"/>
      <c r="B1494" s="31" t="s">
        <v>1756</v>
      </c>
      <c r="C1494" s="31" t="s">
        <v>1757</v>
      </c>
      <c r="D1494" s="31" t="s">
        <v>1758</v>
      </c>
      <c r="E1494" s="32" t="s">
        <v>55</v>
      </c>
    </row>
    <row r="1495" customFormat="false" ht="12.75" hidden="false" customHeight="false" outlineLevel="0" collapsed="false">
      <c r="A1495" s="27"/>
      <c r="B1495" s="30"/>
      <c r="C1495" s="28" t="s">
        <v>1759</v>
      </c>
      <c r="D1495" s="28" t="s">
        <v>1760</v>
      </c>
      <c r="E1495" s="29" t="s">
        <v>55</v>
      </c>
    </row>
    <row r="1496" customFormat="false" ht="12.75" hidden="false" customHeight="false" outlineLevel="0" collapsed="false">
      <c r="A1496" s="27"/>
      <c r="B1496" s="71" t="s">
        <v>1761</v>
      </c>
      <c r="C1496" s="31" t="s">
        <v>1758</v>
      </c>
      <c r="D1496" s="31" t="s">
        <v>1762</v>
      </c>
      <c r="E1496" s="32" t="s">
        <v>55</v>
      </c>
    </row>
    <row r="1497" customFormat="false" ht="12.75" hidden="false" customHeight="false" outlineLevel="0" collapsed="false">
      <c r="A1497" s="27"/>
      <c r="B1497" s="71"/>
      <c r="C1497" s="28" t="s">
        <v>1760</v>
      </c>
      <c r="D1497" s="28" t="s">
        <v>1763</v>
      </c>
      <c r="E1497" s="29" t="s">
        <v>55</v>
      </c>
    </row>
    <row r="1498" customFormat="false" ht="12.75" hidden="false" customHeight="false" outlineLevel="0" collapsed="false">
      <c r="A1498" s="27"/>
      <c r="B1498" s="71"/>
      <c r="C1498" s="28"/>
      <c r="D1498" s="28" t="s">
        <v>1764</v>
      </c>
      <c r="E1498" s="29" t="s">
        <v>55</v>
      </c>
    </row>
    <row r="1499" customFormat="false" ht="12.75" hidden="false" customHeight="false" outlineLevel="0" collapsed="false">
      <c r="A1499" s="27"/>
      <c r="B1499" s="30"/>
      <c r="C1499" s="30"/>
      <c r="D1499" s="30" t="s">
        <v>1765</v>
      </c>
      <c r="E1499" s="33" t="s">
        <v>55</v>
      </c>
    </row>
    <row r="1500" customFormat="false" ht="12.75" hidden="false" customHeight="false" outlineLevel="0" collapsed="false">
      <c r="A1500" s="27"/>
      <c r="B1500" s="28" t="s">
        <v>1766</v>
      </c>
      <c r="C1500" s="28" t="s">
        <v>1758</v>
      </c>
      <c r="D1500" s="28" t="s">
        <v>1382</v>
      </c>
      <c r="E1500" s="29" t="s">
        <v>55</v>
      </c>
    </row>
    <row r="1501" customFormat="false" ht="12.75" hidden="false" customHeight="false" outlineLevel="0" collapsed="false">
      <c r="A1501" s="27"/>
      <c r="B1501" s="28"/>
      <c r="C1501" s="28" t="s">
        <v>1760</v>
      </c>
      <c r="D1501" s="28" t="s">
        <v>1567</v>
      </c>
      <c r="E1501" s="29" t="s">
        <v>55</v>
      </c>
    </row>
    <row r="1502" customFormat="false" ht="12.75" hidden="false" customHeight="false" outlineLevel="0" collapsed="false">
      <c r="A1502" s="27"/>
      <c r="B1502" s="30"/>
      <c r="C1502" s="30"/>
      <c r="D1502" s="30" t="s">
        <v>1767</v>
      </c>
      <c r="E1502" s="33" t="s">
        <v>55</v>
      </c>
    </row>
    <row r="1503" customFormat="false" ht="12.75" hidden="false" customHeight="false" outlineLevel="0" collapsed="false">
      <c r="A1503" s="27"/>
      <c r="B1503" s="28" t="s">
        <v>1768</v>
      </c>
      <c r="C1503" s="28" t="s">
        <v>1758</v>
      </c>
      <c r="D1503" s="31" t="s">
        <v>1382</v>
      </c>
      <c r="E1503" s="29" t="s">
        <v>55</v>
      </c>
    </row>
    <row r="1504" customFormat="false" ht="12.75" hidden="false" customHeight="false" outlineLevel="0" collapsed="false">
      <c r="A1504" s="27"/>
      <c r="B1504" s="30"/>
      <c r="C1504" s="30" t="s">
        <v>1760</v>
      </c>
      <c r="D1504" s="30" t="s">
        <v>1567</v>
      </c>
      <c r="E1504" s="33" t="s">
        <v>55</v>
      </c>
    </row>
    <row r="1505" customFormat="false" ht="12.75" hidden="false" customHeight="false" outlineLevel="0" collapsed="false">
      <c r="A1505" s="27"/>
      <c r="B1505" s="28" t="s">
        <v>1769</v>
      </c>
      <c r="C1505" s="28" t="s">
        <v>1770</v>
      </c>
      <c r="D1505" s="28" t="s">
        <v>1771</v>
      </c>
      <c r="E1505" s="29" t="s">
        <v>1772</v>
      </c>
    </row>
    <row r="1506" customFormat="false" ht="12.75" hidden="false" customHeight="false" outlineLevel="0" collapsed="false">
      <c r="A1506" s="34"/>
      <c r="B1506" s="43"/>
      <c r="C1506" s="43" t="s">
        <v>1593</v>
      </c>
      <c r="D1506" s="43" t="s">
        <v>1773</v>
      </c>
      <c r="E1506" s="41" t="s">
        <v>1772</v>
      </c>
    </row>
  </sheetData>
  <mergeCells count="1">
    <mergeCell ref="E27:E28"/>
  </mergeCells>
  <conditionalFormatting sqref="B27:C28">
    <cfRule type="expression" priority="2" aboveAverage="0" equalAverage="0" bottom="0" percent="0" rank="0" text="" dxfId="0">
      <formula>"a2"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8:22:21Z</dcterms:created>
  <dc:creator>MAJER</dc:creator>
  <dc:description/>
  <dc:language>en-US</dc:language>
  <cp:lastModifiedBy>w</cp:lastModifiedBy>
  <cp:lastPrinted>2008-09-29T12:47:13Z</cp:lastPrinted>
  <dcterms:modified xsi:type="dcterms:W3CDTF">2008-09-29T12:47:42Z</dcterms:modified>
  <cp:revision>0</cp:revision>
  <dc:subject/>
  <dc:title/>
</cp:coreProperties>
</file>