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22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03">
  <si>
    <t xml:space="preserve">43.22.12           Inštalovanie kúrenia, ventilácie a klimatizácie</t>
  </si>
  <si>
    <t xml:space="preserve">Táto subkategória zahŕňa:</t>
  </si>
  <si>
    <t xml:space="preserve">* inštaláciu výhrevných zariadení (elektrických, plynových, naftových, neelektrických kolektorov solárnej energie). Zahrnuté sú aj potrubia, vedenia a súvisiace plechárske práce vykonané ako neoddeliteľná súčasť týchto prác.</t>
  </si>
  <si>
    <t xml:space="preserve">* inštaláciu a údržbu centrálneho vykurovacieho systému</t>
  </si>
  <si>
    <t xml:space="preserve">* spájanie systému diaľkového vykurovania</t>
  </si>
  <si>
    <t xml:space="preserve">* úpravu a údržbu kotlov a horákov domáceho vykurovania  </t>
  </si>
  <si>
    <t xml:space="preserve">* inštalovanie  ventilácie, chladenia alebo vzduchotechniky pre obytné domy, počítačové centrá, kancelárie a obchody. Zahrnuté sú aj potrubia, vedenia a súvisiace plechárske práce vykonané ako neoddeliteľná súčasť týchto prác.</t>
  </si>
  <si>
    <t xml:space="preserve">Táto subkategória vylučuje:</t>
  </si>
  <si>
    <t xml:space="preserve">* údržbu a opravu priemyselných kotlov, pozri 33.11.1</t>
  </si>
  <si>
    <t xml:space="preserve">* inštaláciu, opravu a údržbu priemyselnej vzduchotechniky a chladiacich zariadení, pozri 33.12.18, 33.20.29</t>
  </si>
  <si>
    <t xml:space="preserve">* elektrickú inštaláciu kolektorov na solárnu energiu a podlahového vykurovania, pozri 43.21.10</t>
  </si>
  <si>
    <t xml:space="preserve">* čistenie komínov, pozri 81.22.13</t>
  </si>
  <si>
    <t xml:space="preserve">89 - Kurenársko-inštalačné práce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1-kotolne</t>
  </si>
  <si>
    <t xml:space="preserve">01-kotle teplovodné</t>
  </si>
  <si>
    <t xml:space="preserve">01-na pevné palivo</t>
  </si>
  <si>
    <t xml:space="preserve">01-liatinové</t>
  </si>
  <si>
    <t xml:space="preserve">sub</t>
  </si>
  <si>
    <t xml:space="preserve">02-na kvapalné palivo</t>
  </si>
  <si>
    <t xml:space="preserve">02-oceľové</t>
  </si>
  <si>
    <t xml:space="preserve">03-na plynné palivo</t>
  </si>
  <si>
    <t xml:space="preserve">04-kombinované</t>
  </si>
  <si>
    <t xml:space="preserve">05-elektrické</t>
  </si>
  <si>
    <t xml:space="preserve">02-kotle horúcovodné</t>
  </si>
  <si>
    <t xml:space="preserve">03-kotle parné</t>
  </si>
  <si>
    <t xml:space="preserve">04-horáky</t>
  </si>
  <si>
    <t xml:space="preserve">ks</t>
  </si>
  <si>
    <t xml:space="preserve">05-zariadenia zabezpečovacie</t>
  </si>
  <si>
    <t xml:space="preserve">11-pretlakové</t>
  </si>
  <si>
    <t xml:space="preserve">01-s obsahom 30 l</t>
  </si>
  <si>
    <t xml:space="preserve">02-s obsahom 60 l</t>
  </si>
  <si>
    <t xml:space="preserve">03-s obsahom 120 l</t>
  </si>
  <si>
    <t xml:space="preserve">06-doplňujúce zariadenia</t>
  </si>
  <si>
    <t xml:space="preserve">12-hadice napúšťacie</t>
  </si>
  <si>
    <t xml:space="preserve">01-gumené</t>
  </si>
  <si>
    <t xml:space="preserve">m</t>
  </si>
  <si>
    <t xml:space="preserve">02-polyetylénové</t>
  </si>
  <si>
    <t xml:space="preserve">13-ventilátory radiálne</t>
  </si>
  <si>
    <t xml:space="preserve">14-plošiny</t>
  </si>
  <si>
    <t xml:space="preserve">15-zauhlovacie</t>
  </si>
  <si>
    <t xml:space="preserve">16-odškvarovacie</t>
  </si>
  <si>
    <t xml:space="preserve">17-nádrže na palivo zásobné</t>
  </si>
  <si>
    <t xml:space="preserve">18-stanice stáčacie</t>
  </si>
  <si>
    <t xml:space="preserve">07-komíny</t>
  </si>
  <si>
    <t xml:space="preserve">61-trojzložkový</t>
  </si>
  <si>
    <t xml:space="preserve">02-strojovne</t>
  </si>
  <si>
    <t xml:space="preserve">01-rozdeľovače a zberače</t>
  </si>
  <si>
    <t xml:space="preserve">01-telesá</t>
  </si>
  <si>
    <t xml:space="preserve">02-rúrkové hrdlá</t>
  </si>
  <si>
    <t xml:space="preserve">02-ohrievače</t>
  </si>
  <si>
    <t xml:space="preserve">03-kombinované</t>
  </si>
  <si>
    <t xml:space="preserve">01-ležaté</t>
  </si>
  <si>
    <t xml:space="preserve">02-stojaté</t>
  </si>
  <si>
    <t xml:space="preserve">04-solárne</t>
  </si>
  <si>
    <t xml:space="preserve">05-vyhrievané vodou</t>
  </si>
  <si>
    <t xml:space="preserve">06-vyhrievané parou</t>
  </si>
  <si>
    <t xml:space="preserve">07-elektrické</t>
  </si>
  <si>
    <t xml:space="preserve">03-výmenníky tepla</t>
  </si>
  <si>
    <t xml:space="preserve">08-stavebnicové</t>
  </si>
  <si>
    <t xml:space="preserve">01-DN do 150/2,0</t>
  </si>
  <si>
    <t xml:space="preserve">02-DN 200/2,0</t>
  </si>
  <si>
    <t xml:space="preserve">03-DN 250/2,0</t>
  </si>
  <si>
    <t xml:space="preserve">04-DN 300/2,0</t>
  </si>
  <si>
    <t xml:space="preserve">05-DN 400</t>
  </si>
  <si>
    <t xml:space="preserve">06-DN 450</t>
  </si>
  <si>
    <t xml:space="preserve">07-DN 500</t>
  </si>
  <si>
    <t xml:space="preserve">08-DN 600</t>
  </si>
  <si>
    <t xml:space="preserve">09-DN 700</t>
  </si>
  <si>
    <t xml:space="preserve">09-jednochodové</t>
  </si>
  <si>
    <t xml:space="preserve">01-PN 0,6/1,6</t>
  </si>
  <si>
    <t xml:space="preserve">10-dvojchodové</t>
  </si>
  <si>
    <t xml:space="preserve">02-PN 2,5/2,5</t>
  </si>
  <si>
    <t xml:space="preserve">04-nádrže, nádoby</t>
  </si>
  <si>
    <t xml:space="preserve">21-na kondenzát</t>
  </si>
  <si>
    <t xml:space="preserve">01-štvorhranné</t>
  </si>
  <si>
    <t xml:space="preserve">02-valcové</t>
  </si>
  <si>
    <t xml:space="preserve">22-expanzné beztlakové</t>
  </si>
  <si>
    <t xml:space="preserve">23-expanzné tlakové</t>
  </si>
  <si>
    <t xml:space="preserve">24-tlakové</t>
  </si>
  <si>
    <t xml:space="preserve">03-veterníky</t>
  </si>
  <si>
    <t xml:space="preserve">04-vzdušníky</t>
  </si>
  <si>
    <t xml:space="preserve">05-čerpadlá</t>
  </si>
  <si>
    <t xml:space="preserve">25-obehové ručné</t>
  </si>
  <si>
    <t xml:space="preserve">26-obehové teplovodné</t>
  </si>
  <si>
    <t xml:space="preserve">27-horúcovodné</t>
  </si>
  <si>
    <t xml:space="preserve">28-kondenzátne</t>
  </si>
  <si>
    <t xml:space="preserve">29-vodomery</t>
  </si>
  <si>
    <t xml:space="preserve">06-kompresory</t>
  </si>
  <si>
    <t xml:space="preserve">03-rozvodné potrubia</t>
  </si>
  <si>
    <t xml:space="preserve">01-z rúrok oceľových </t>
  </si>
  <si>
    <t xml:space="preserve">01-závitových</t>
  </si>
  <si>
    <t xml:space="preserve">02-nízkotlakové</t>
  </si>
  <si>
    <t xml:space="preserve">02-hladkých</t>
  </si>
  <si>
    <t xml:space="preserve">03-strednotlakové</t>
  </si>
  <si>
    <t xml:space="preserve">02-z rúrok medených  </t>
  </si>
  <si>
    <t xml:space="preserve">03-mäkkých</t>
  </si>
  <si>
    <t xml:space="preserve">04-polotvrdých</t>
  </si>
  <si>
    <t xml:space="preserve">05-tvrdých</t>
  </si>
  <si>
    <t xml:space="preserve">03-z rúrok presných </t>
  </si>
  <si>
    <t xml:space="preserve">06-opláštených polypropylénom</t>
  </si>
  <si>
    <t xml:space="preserve">04-rúrkové prechody</t>
  </si>
  <si>
    <t xml:space="preserve">07-kované</t>
  </si>
  <si>
    <t xml:space="preserve">08-zvárané</t>
  </si>
  <si>
    <t xml:space="preserve">05-z rúrok PVC, plasthliníkové</t>
  </si>
  <si>
    <t xml:space="preserve">51-spoj lepený</t>
  </si>
  <si>
    <t xml:space="preserve">52-spoj zvarovaný</t>
  </si>
  <si>
    <t xml:space="preserve">53-spoj lisovaný</t>
  </si>
  <si>
    <t xml:space="preserve">06-kompenzátory</t>
  </si>
  <si>
    <t xml:space="preserve">09-osové vlnové</t>
  </si>
  <si>
    <t xml:space="preserve">01-závitové</t>
  </si>
  <si>
    <t xml:space="preserve">02-navarovacie</t>
  </si>
  <si>
    <t xml:space="preserve">10-tvaru U s hladkými obybmi</t>
  </si>
  <si>
    <t xml:space="preserve">11-upchávacie prírubové</t>
  </si>
  <si>
    <t xml:space="preserve">07-odvzdušňovacie nádoby</t>
  </si>
  <si>
    <t xml:space="preserve">12-nádobky z rúrok oceľových</t>
  </si>
  <si>
    <t xml:space="preserve">13-zberače vzduchu</t>
  </si>
  <si>
    <t xml:space="preserve">14-striešky pre potrubie</t>
  </si>
  <si>
    <t xml:space="preserve">08-skrinky rozdeľovačov</t>
  </si>
  <si>
    <t xml:space="preserve">21-podomietkové</t>
  </si>
  <si>
    <t xml:space="preserve">22-predstenové</t>
  </si>
  <si>
    <t xml:space="preserve">04-armatúry</t>
  </si>
  <si>
    <t xml:space="preserve">01-ventily</t>
  </si>
  <si>
    <t xml:space="preserve">01-uzatváracie </t>
  </si>
  <si>
    <t xml:space="preserve">01-prírubové</t>
  </si>
  <si>
    <t xml:space="preserve">02-spätné</t>
  </si>
  <si>
    <t xml:space="preserve">02-závitové</t>
  </si>
  <si>
    <t xml:space="preserve">03-poistné</t>
  </si>
  <si>
    <t xml:space="preserve">03-privarovacie</t>
  </si>
  <si>
    <t xml:space="preserve">04-redukčné</t>
  </si>
  <si>
    <t xml:space="preserve">05-odvzdušňovacie</t>
  </si>
  <si>
    <t xml:space="preserve">06-horúcovodné</t>
  </si>
  <si>
    <t xml:space="preserve">07-regulačné</t>
  </si>
  <si>
    <t xml:space="preserve">08-zmiešavacie</t>
  </si>
  <si>
    <t xml:space="preserve">02-posúvače</t>
  </si>
  <si>
    <t xml:space="preserve">03-odvádzače kondenzátu, odlučovače vody, filtre</t>
  </si>
  <si>
    <t xml:space="preserve">04-priezorníky,medzikusy, prírubové spoje, clonky</t>
  </si>
  <si>
    <t xml:space="preserve">     </t>
  </si>
  <si>
    <t xml:space="preserve">05-kohúty</t>
  </si>
  <si>
    <t xml:space="preserve">21-plniace a vypúšťacie</t>
  </si>
  <si>
    <t xml:space="preserve">22-dvojregulačné</t>
  </si>
  <si>
    <t xml:space="preserve">23-zmiešavacie </t>
  </si>
  <si>
    <t xml:space="preserve">24-upchávkové</t>
  </si>
  <si>
    <t xml:space="preserve">25-guľové</t>
  </si>
  <si>
    <t xml:space="preserve">06-klapky</t>
  </si>
  <si>
    <t xml:space="preserve">31-spätné</t>
  </si>
  <si>
    <t xml:space="preserve">32-uzatváracie</t>
  </si>
  <si>
    <t xml:space="preserve">33-koncové</t>
  </si>
  <si>
    <t xml:space="preserve">34-škrtiace</t>
  </si>
  <si>
    <t xml:space="preserve">07-meracie</t>
  </si>
  <si>
    <t xml:space="preserve">35-teplomery</t>
  </si>
  <si>
    <t xml:space="preserve">01-priame</t>
  </si>
  <si>
    <t xml:space="preserve">02-rohové</t>
  </si>
  <si>
    <t xml:space="preserve">03-príložné</t>
  </si>
  <si>
    <t xml:space="preserve">04-kondenzačné slučky</t>
  </si>
  <si>
    <t xml:space="preserve">05-ďiaľkové</t>
  </si>
  <si>
    <t xml:space="preserve">06-sumarizačné</t>
  </si>
  <si>
    <t xml:space="preserve">36-tlakomery</t>
  </si>
  <si>
    <t xml:space="preserve">01-deformačné</t>
  </si>
  <si>
    <t xml:space="preserve">02-diferenčné</t>
  </si>
  <si>
    <t xml:space="preserve">03-kontaktné</t>
  </si>
  <si>
    <t xml:space="preserve">37-termostaty</t>
  </si>
  <si>
    <t xml:space="preserve">38-regulátory</t>
  </si>
  <si>
    <t xml:space="preserve">39-stavoznaky</t>
  </si>
  <si>
    <t xml:space="preserve">40-kapiláry</t>
  </si>
  <si>
    <t xml:space="preserve">01-bez kompenzácie</t>
  </si>
  <si>
    <t xml:space="preserve">02-s kompenzáciou</t>
  </si>
  <si>
    <t xml:space="preserve">05-vykurovacie telesá</t>
  </si>
  <si>
    <t xml:space="preserve">01-radiátory</t>
  </si>
  <si>
    <t xml:space="preserve">01-článkové</t>
  </si>
  <si>
    <t xml:space="preserve">02-panelové</t>
  </si>
  <si>
    <t xml:space="preserve">03-hliníkové</t>
  </si>
  <si>
    <t xml:space="preserve">04-rúrkové</t>
  </si>
  <si>
    <t xml:space="preserve">02-registre</t>
  </si>
  <si>
    <t xml:space="preserve">05-z rúrok hladkých</t>
  </si>
  <si>
    <t xml:space="preserve">01-jednopramenné</t>
  </si>
  <si>
    <t xml:space="preserve">06-z rúrok rebrových </t>
  </si>
  <si>
    <t xml:space="preserve">02-dvojpramenné</t>
  </si>
  <si>
    <t xml:space="preserve">03-trojpramenné</t>
  </si>
  <si>
    <t xml:space="preserve">04-štvorpramenné</t>
  </si>
  <si>
    <t xml:space="preserve">03-sálavé zariadenia</t>
  </si>
  <si>
    <t xml:space="preserve">08-hady pre sálavé vykurovanie</t>
  </si>
  <si>
    <t xml:space="preserve">09-vyhrievacie panely</t>
  </si>
  <si>
    <t xml:space="preserve">04-konvekčné zariadenia</t>
  </si>
  <si>
    <t xml:space="preserve">10-konvektory</t>
  </si>
  <si>
    <t xml:space="preserve">12-súpravy teplovzdušné</t>
  </si>
  <si>
    <t xml:space="preserve">01-podokenné</t>
  </si>
  <si>
    <t xml:space="preserve">02-nástenné</t>
  </si>
  <si>
    <t xml:space="preserve">05-podlahové</t>
  </si>
  <si>
    <t xml:space="preserve">12-odporové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6-stenové</t>
  </si>
  <si>
    <t xml:space="preserve">13-teplovodné</t>
  </si>
  <si>
    <t xml:space="preserve">06-lokálne vykurovanie</t>
  </si>
  <si>
    <t xml:space="preserve">01-prenosné</t>
  </si>
  <si>
    <t xml:space="preserve">14-kachle</t>
  </si>
  <si>
    <t xml:space="preserve">15-sporáky</t>
  </si>
  <si>
    <t xml:space="preserve">02-pevné</t>
  </si>
  <si>
    <t xml:space="preserve">16-krby</t>
  </si>
  <si>
    <t xml:space="preserve">07-revízie</t>
  </si>
  <si>
    <t xml:space="preserve">01-tlakových nádob</t>
  </si>
  <si>
    <t xml:space="preserve">01-prevádzkové</t>
  </si>
  <si>
    <t xml:space="preserve">01-obsahu do 0,2 m3</t>
  </si>
  <si>
    <t xml:space="preserve">02-vnútorné</t>
  </si>
  <si>
    <t xml:space="preserve">02-obsahu nad 0,2 do 0,8 m3</t>
  </si>
  <si>
    <t xml:space="preserve">03-skúšky tesnosti</t>
  </si>
  <si>
    <t xml:space="preserve">03-obsahu nad 0,8 do 1,5 m3</t>
  </si>
  <si>
    <t xml:space="preserve">04-skúšky tlakové</t>
  </si>
  <si>
    <t xml:space="preserve">04-obsahu nad 1,5 do 5,0 m3</t>
  </si>
  <si>
    <t xml:space="preserve">05-obsahu nad 5,0 m3</t>
  </si>
  <si>
    <t xml:space="preserve">02-parných kotlov</t>
  </si>
  <si>
    <t xml:space="preserve">01-výhrev plochy do 30 m2</t>
  </si>
  <si>
    <t xml:space="preserve">02-výhrev plochy nad 30 do 60 m2</t>
  </si>
  <si>
    <t xml:space="preserve">03-výhrev plochy nad 60 do 140 m2</t>
  </si>
  <si>
    <t xml:space="preserve">04-výhrev plochy nad 140 m2</t>
  </si>
  <si>
    <t xml:space="preserve">03-nízkotlakých kotolní</t>
  </si>
  <si>
    <t xml:space="preserve">01-inštal výkon nad 50 do 250 kW</t>
  </si>
  <si>
    <t xml:space="preserve">02-inštal výkon nad 250 do 500 kW</t>
  </si>
  <si>
    <t xml:space="preserve">03-inštal výkon nad 500 do 2 MW</t>
  </si>
  <si>
    <t xml:space="preserve">04-inštal výkon nad 2 MW</t>
  </si>
  <si>
    <t xml:space="preserve">04-plynových kotlov</t>
  </si>
  <si>
    <t xml:space="preserve">01-do 50 kW</t>
  </si>
  <si>
    <t xml:space="preserve">02-nad 50 do 250 kW</t>
  </si>
  <si>
    <t xml:space="preserve">03-nad 250 do 1000 kW</t>
  </si>
  <si>
    <t xml:space="preserve">04-nad 1000 kW</t>
  </si>
  <si>
    <t xml:space="preserve">99-presun hmôt</t>
  </si>
  <si>
    <t xml:space="preserve">t</t>
  </si>
  <si>
    <t xml:space="preserve">93 - Montáž vzduchotechnických zariadení</t>
  </si>
  <si>
    <t xml:space="preserve">01-ventilátory</t>
  </si>
  <si>
    <t xml:space="preserve">01-axiálne</t>
  </si>
  <si>
    <t xml:space="preserve">01-rovnotlakové</t>
  </si>
  <si>
    <t xml:space="preserve">02-pretlakové</t>
  </si>
  <si>
    <t xml:space="preserve">02-radiálne</t>
  </si>
  <si>
    <t xml:space="preserve">01-sanie jednostranne</t>
  </si>
  <si>
    <t xml:space="preserve">02-sanie obojstranne</t>
  </si>
  <si>
    <t xml:space="preserve">03-transportné</t>
  </si>
  <si>
    <t xml:space="preserve">04-univerzálne</t>
  </si>
  <si>
    <t xml:space="preserve">03-skriňové</t>
  </si>
  <si>
    <t xml:space="preserve">04-plastové</t>
  </si>
  <si>
    <t xml:space="preserve">05-príslušenstvo</t>
  </si>
  <si>
    <t xml:space="preserve">01-spojky</t>
  </si>
  <si>
    <t xml:space="preserve">02-prevodové mechanizmy</t>
  </si>
  <si>
    <t xml:space="preserve">03-kryty</t>
  </si>
  <si>
    <t xml:space="preserve">04-tvarovky, nádstavce</t>
  </si>
  <si>
    <t xml:space="preserve">05-rúry, kolená, odbočky</t>
  </si>
  <si>
    <t xml:space="preserve">06-meracie zariadenia</t>
  </si>
  <si>
    <t xml:space="preserve">07-izolátory, eliminátory</t>
  </si>
  <si>
    <t xml:space="preserve">08-difúzory</t>
  </si>
  <si>
    <t xml:space="preserve">02-odlučovače pevných častíc</t>
  </si>
  <si>
    <t xml:space="preserve">01- suché</t>
  </si>
  <si>
    <t xml:space="preserve">01-gravitačné</t>
  </si>
  <si>
    <t xml:space="preserve">02-vírivé</t>
  </si>
  <si>
    <t xml:space="preserve">02-mokré</t>
  </si>
  <si>
    <t xml:space="preserve">03-elektrické</t>
  </si>
  <si>
    <t xml:space="preserve">03-filtre</t>
  </si>
  <si>
    <t xml:space="preserve">01-vložkové</t>
  </si>
  <si>
    <t xml:space="preserve">03-hadicové</t>
  </si>
  <si>
    <t xml:space="preserve">04-kapsové</t>
  </si>
  <si>
    <t xml:space="preserve">04-výrobky na odsávanie</t>
  </si>
  <si>
    <t xml:space="preserve">01-pre priame odsávanie</t>
  </si>
  <si>
    <t xml:space="preserve">02-pre nepriame odsávanie</t>
  </si>
  <si>
    <t xml:space="preserve">05-zariadenia na úpravu vzduchu</t>
  </si>
  <si>
    <t xml:space="preserve">01-ohrievače vzduchu</t>
  </si>
  <si>
    <t xml:space="preserve">02-klimatizačné jednotky</t>
  </si>
  <si>
    <t xml:space="preserve">03-sprchové práčky</t>
  </si>
  <si>
    <t xml:space="preserve">04-rekuperačné</t>
  </si>
  <si>
    <t xml:space="preserve">05-kyslíkové</t>
  </si>
  <si>
    <t xml:space="preserve">06-fancoily</t>
  </si>
  <si>
    <t xml:space="preserve">01-podparapetné</t>
  </si>
  <si>
    <t xml:space="preserve">01-opláštené</t>
  </si>
  <si>
    <t xml:space="preserve">02-vertikálne na stenu</t>
  </si>
  <si>
    <t xml:space="preserve">02-neopláštené</t>
  </si>
  <si>
    <t xml:space="preserve">03-horizontálne pod strop</t>
  </si>
  <si>
    <t xml:space="preserve">06-výrobky na pneumat.dopravu</t>
  </si>
  <si>
    <t xml:space="preserve">01-žľaby </t>
  </si>
  <si>
    <t xml:space="preserve">02-triediace zariadenia</t>
  </si>
  <si>
    <t xml:space="preserve">03-dopravné zariadenia</t>
  </si>
  <si>
    <t xml:space="preserve">07-súčasti rozvodu vzduchu</t>
  </si>
  <si>
    <t xml:space="preserve">01-vložky</t>
  </si>
  <si>
    <t xml:space="preserve">02-lapače</t>
  </si>
  <si>
    <t xml:space="preserve">03-hlavice</t>
  </si>
  <si>
    <t xml:space="preserve">04-kompenzátory</t>
  </si>
  <si>
    <t xml:space="preserve">05-klapky</t>
  </si>
  <si>
    <t xml:space="preserve">06-uzávery</t>
  </si>
  <si>
    <t xml:space="preserve">07-komory</t>
  </si>
  <si>
    <t xml:space="preserve">08-tlmiče hluku</t>
  </si>
  <si>
    <t xml:space="preserve">08-potrubie </t>
  </si>
  <si>
    <t xml:space="preserve">01-kruhové</t>
  </si>
  <si>
    <t xml:space="preserve">01-plastové</t>
  </si>
  <si>
    <t xml:space="preserve">02-štvorhranné</t>
  </si>
  <si>
    <t xml:space="preserve">02-kovové</t>
  </si>
  <si>
    <t xml:space="preserve">03-výustky,žaluzie,mreže</t>
  </si>
  <si>
    <t xml:space="preserve">04-príslušenstvo</t>
  </si>
  <si>
    <t xml:space="preserve">05-tesnenie</t>
  </si>
  <si>
    <t xml:space="preserve">06-konštrukcie nosné a pomoc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1.7"/>
    <col collapsed="false" customWidth="true" hidden="false" outlineLevel="0" max="3" min="3" style="0" width="22.28"/>
    <col collapsed="false" customWidth="true" hidden="false" outlineLevel="0" max="4" min="4" style="0" width="21.99"/>
    <col collapsed="false" customWidth="true" hidden="false" outlineLevel="0" max="5" min="5" style="0" width="3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4" t="s">
        <v>5</v>
      </c>
    </row>
    <row r="8" customFormat="false" ht="25.5" hidden="false" customHeight="true" outlineLevel="0" collapsed="false">
      <c r="A8" s="3" t="s">
        <v>6</v>
      </c>
      <c r="B8" s="3"/>
      <c r="C8" s="3"/>
      <c r="D8" s="3"/>
      <c r="E8" s="3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2" t="s">
        <v>7</v>
      </c>
    </row>
    <row r="11" customFormat="false" ht="12.75" hidden="false" customHeight="false" outlineLevel="0" collapsed="false">
      <c r="A11" s="4" t="s">
        <v>8</v>
      </c>
    </row>
    <row r="12" customFormat="false" ht="12.75" hidden="false" customHeight="false" outlineLevel="0" collapsed="false">
      <c r="A12" s="4" t="s">
        <v>9</v>
      </c>
    </row>
    <row r="13" customFormat="false" ht="12.75" hidden="false" customHeight="false" outlineLevel="0" collapsed="false">
      <c r="A13" s="4" t="s">
        <v>10</v>
      </c>
    </row>
    <row r="14" customFormat="false" ht="12.75" hidden="false" customHeight="false" outlineLevel="0" collapsed="false">
      <c r="A14" s="4" t="s">
        <v>11</v>
      </c>
    </row>
    <row r="16" s="7" customFormat="true" ht="12.75" hidden="false" customHeight="false" outlineLevel="0" collapsed="false">
      <c r="A16" s="5" t="s">
        <v>12</v>
      </c>
      <c r="B16" s="6"/>
      <c r="C16" s="5"/>
      <c r="D16" s="5"/>
      <c r="E16" s="6"/>
    </row>
    <row r="17" s="7" customFormat="true" ht="13.5" hidden="false" customHeight="false" outlineLevel="0" collapsed="false">
      <c r="A17" s="5"/>
      <c r="B17" s="6"/>
      <c r="C17" s="5"/>
      <c r="D17" s="5"/>
      <c r="E17" s="6"/>
    </row>
    <row r="18" s="7" customFormat="true" ht="12.75" hidden="false" customHeight="false" outlineLevel="0" collapsed="false">
      <c r="A18" s="8" t="s">
        <v>13</v>
      </c>
      <c r="B18" s="9" t="s">
        <v>14</v>
      </c>
      <c r="C18" s="10" t="s">
        <v>15</v>
      </c>
      <c r="D18" s="11" t="s">
        <v>16</v>
      </c>
      <c r="E18" s="12" t="s">
        <v>17</v>
      </c>
    </row>
    <row r="19" s="7" customFormat="true" ht="13.5" hidden="false" customHeight="false" outlineLevel="0" collapsed="false">
      <c r="A19" s="13" t="s">
        <v>18</v>
      </c>
      <c r="B19" s="14" t="s">
        <v>19</v>
      </c>
      <c r="C19" s="15" t="s">
        <v>20</v>
      </c>
      <c r="D19" s="16" t="s">
        <v>21</v>
      </c>
      <c r="E19" s="12"/>
    </row>
    <row r="20" customFormat="false" ht="13.5" hidden="false" customHeight="false" outlineLevel="0" collapsed="false">
      <c r="A20" s="17"/>
      <c r="B20" s="18"/>
      <c r="C20" s="17"/>
      <c r="D20" s="17"/>
      <c r="E20" s="18"/>
    </row>
    <row r="21" customFormat="false" ht="13.5" hidden="false" customHeight="true" outlineLevel="0" collapsed="false">
      <c r="A21" s="19" t="s">
        <v>22</v>
      </c>
      <c r="B21" s="20" t="s">
        <v>23</v>
      </c>
      <c r="C21" s="21" t="s">
        <v>24</v>
      </c>
      <c r="D21" s="22" t="s">
        <v>25</v>
      </c>
      <c r="E21" s="23" t="s">
        <v>26</v>
      </c>
    </row>
    <row r="22" customFormat="false" ht="13.5" hidden="false" customHeight="true" outlineLevel="0" collapsed="false">
      <c r="A22" s="24"/>
      <c r="B22" s="25"/>
      <c r="C22" s="26" t="s">
        <v>27</v>
      </c>
      <c r="D22" s="27" t="s">
        <v>28</v>
      </c>
      <c r="E22" s="28" t="s">
        <v>26</v>
      </c>
    </row>
    <row r="23" customFormat="false" ht="13.5" hidden="false" customHeight="true" outlineLevel="0" collapsed="false">
      <c r="A23" s="24"/>
      <c r="B23" s="25"/>
      <c r="C23" s="26" t="s">
        <v>29</v>
      </c>
      <c r="D23" s="27"/>
      <c r="E23" s="28"/>
    </row>
    <row r="24" customFormat="false" ht="13.5" hidden="false" customHeight="true" outlineLevel="0" collapsed="false">
      <c r="A24" s="24"/>
      <c r="B24" s="25"/>
      <c r="C24" s="26" t="s">
        <v>30</v>
      </c>
      <c r="D24" s="27"/>
      <c r="E24" s="28"/>
    </row>
    <row r="25" customFormat="false" ht="13.5" hidden="false" customHeight="true" outlineLevel="0" collapsed="false">
      <c r="A25" s="24"/>
      <c r="B25" s="25"/>
      <c r="C25" s="26" t="s">
        <v>31</v>
      </c>
      <c r="D25" s="27"/>
      <c r="E25" s="28"/>
    </row>
    <row r="26" customFormat="false" ht="13.5" hidden="false" customHeight="true" outlineLevel="0" collapsed="false">
      <c r="A26" s="24"/>
      <c r="B26" s="29"/>
      <c r="C26" s="26"/>
      <c r="D26" s="27"/>
      <c r="E26" s="28"/>
    </row>
    <row r="27" customFormat="false" ht="13.5" hidden="false" customHeight="true" outlineLevel="0" collapsed="false">
      <c r="A27" s="24"/>
      <c r="B27" s="30" t="s">
        <v>32</v>
      </c>
      <c r="C27" s="26"/>
      <c r="D27" s="27"/>
      <c r="E27" s="28"/>
    </row>
    <row r="28" customFormat="false" ht="13.5" hidden="false" customHeight="true" outlineLevel="0" collapsed="false">
      <c r="A28" s="24"/>
      <c r="B28" s="29" t="s">
        <v>33</v>
      </c>
      <c r="C28" s="31"/>
      <c r="D28" s="32"/>
      <c r="E28" s="33"/>
    </row>
    <row r="29" customFormat="false" ht="13.5" hidden="false" customHeight="true" outlineLevel="0" collapsed="false">
      <c r="A29" s="24"/>
      <c r="B29" s="25" t="s">
        <v>34</v>
      </c>
      <c r="C29" s="26" t="s">
        <v>27</v>
      </c>
      <c r="D29" s="27"/>
      <c r="E29" s="28" t="s">
        <v>35</v>
      </c>
    </row>
    <row r="30" customFormat="false" ht="13.5" hidden="false" customHeight="true" outlineLevel="0" collapsed="false">
      <c r="A30" s="24"/>
      <c r="B30" s="29"/>
      <c r="C30" s="31" t="s">
        <v>29</v>
      </c>
      <c r="D30" s="32"/>
      <c r="E30" s="33" t="s">
        <v>35</v>
      </c>
    </row>
    <row r="31" customFormat="false" ht="13.5" hidden="false" customHeight="true" outlineLevel="0" collapsed="false">
      <c r="A31" s="24"/>
      <c r="B31" s="25" t="s">
        <v>36</v>
      </c>
      <c r="C31" s="26" t="s">
        <v>37</v>
      </c>
      <c r="D31" s="27" t="s">
        <v>38</v>
      </c>
      <c r="E31" s="28" t="s">
        <v>26</v>
      </c>
    </row>
    <row r="32" customFormat="false" ht="13.5" hidden="false" customHeight="true" outlineLevel="0" collapsed="false">
      <c r="A32" s="24"/>
      <c r="B32" s="25"/>
      <c r="C32" s="26"/>
      <c r="D32" s="27" t="s">
        <v>39</v>
      </c>
      <c r="E32" s="28" t="s">
        <v>26</v>
      </c>
    </row>
    <row r="33" customFormat="false" ht="13.5" hidden="false" customHeight="true" outlineLevel="0" collapsed="false">
      <c r="A33" s="24"/>
      <c r="B33" s="29"/>
      <c r="C33" s="31"/>
      <c r="D33" s="32" t="s">
        <v>40</v>
      </c>
      <c r="E33" s="33" t="s">
        <v>26</v>
      </c>
    </row>
    <row r="34" customFormat="false" ht="13.5" hidden="false" customHeight="true" outlineLevel="0" collapsed="false">
      <c r="A34" s="24"/>
      <c r="B34" s="25" t="s">
        <v>41</v>
      </c>
      <c r="C34" s="26" t="s">
        <v>42</v>
      </c>
      <c r="D34" s="27" t="s">
        <v>43</v>
      </c>
      <c r="E34" s="28" t="s">
        <v>44</v>
      </c>
    </row>
    <row r="35" customFormat="false" ht="13.5" hidden="false" customHeight="true" outlineLevel="0" collapsed="false">
      <c r="A35" s="24"/>
      <c r="B35" s="25"/>
      <c r="C35" s="31"/>
      <c r="D35" s="32" t="s">
        <v>45</v>
      </c>
      <c r="E35" s="33" t="s">
        <v>44</v>
      </c>
    </row>
    <row r="36" customFormat="false" ht="13.5" hidden="false" customHeight="true" outlineLevel="0" collapsed="false">
      <c r="A36" s="24"/>
      <c r="B36" s="34"/>
      <c r="C36" s="26" t="s">
        <v>46</v>
      </c>
      <c r="D36" s="27"/>
      <c r="E36" s="28" t="s">
        <v>35</v>
      </c>
    </row>
    <row r="37" customFormat="false" ht="13.5" hidden="false" customHeight="true" outlineLevel="0" collapsed="false">
      <c r="A37" s="24"/>
      <c r="B37" s="25"/>
      <c r="C37" s="26" t="s">
        <v>47</v>
      </c>
      <c r="D37" s="27"/>
      <c r="E37" s="28" t="s">
        <v>35</v>
      </c>
    </row>
    <row r="38" customFormat="false" ht="13.5" hidden="false" customHeight="true" outlineLevel="0" collapsed="false">
      <c r="A38" s="24"/>
      <c r="B38" s="25"/>
      <c r="C38" s="26" t="s">
        <v>48</v>
      </c>
      <c r="D38" s="27"/>
      <c r="E38" s="28" t="s">
        <v>35</v>
      </c>
    </row>
    <row r="39" customFormat="false" ht="13.5" hidden="false" customHeight="true" outlineLevel="0" collapsed="false">
      <c r="A39" s="24"/>
      <c r="B39" s="34"/>
      <c r="C39" s="26" t="s">
        <v>49</v>
      </c>
      <c r="D39" s="27"/>
      <c r="E39" s="28" t="s">
        <v>35</v>
      </c>
    </row>
    <row r="40" customFormat="false" ht="13.5" hidden="false" customHeight="true" outlineLevel="0" collapsed="false">
      <c r="A40" s="24"/>
      <c r="B40" s="25"/>
      <c r="C40" s="26" t="s">
        <v>50</v>
      </c>
      <c r="D40" s="27"/>
      <c r="E40" s="28" t="s">
        <v>35</v>
      </c>
    </row>
    <row r="41" customFormat="false" ht="13.5" hidden="false" customHeight="true" outlineLevel="0" collapsed="false">
      <c r="A41" s="24"/>
      <c r="B41" s="25"/>
      <c r="C41" s="26" t="s">
        <v>51</v>
      </c>
      <c r="D41" s="27"/>
      <c r="E41" s="28" t="s">
        <v>35</v>
      </c>
    </row>
    <row r="42" customFormat="false" ht="13.5" hidden="false" customHeight="true" outlineLevel="0" collapsed="false">
      <c r="A42" s="31"/>
      <c r="B42" s="35" t="s">
        <v>52</v>
      </c>
      <c r="C42" s="35" t="s">
        <v>53</v>
      </c>
      <c r="D42" s="35"/>
      <c r="E42" s="36" t="s">
        <v>44</v>
      </c>
    </row>
    <row r="43" customFormat="false" ht="13.5" hidden="false" customHeight="true" outlineLevel="0" collapsed="false">
      <c r="A43" s="24" t="s">
        <v>54</v>
      </c>
      <c r="B43" s="25" t="s">
        <v>55</v>
      </c>
      <c r="C43" s="26" t="s">
        <v>56</v>
      </c>
      <c r="D43" s="27"/>
      <c r="E43" s="28" t="s">
        <v>35</v>
      </c>
    </row>
    <row r="44" customFormat="false" ht="13.5" hidden="false" customHeight="true" outlineLevel="0" collapsed="false">
      <c r="A44" s="24"/>
      <c r="B44" s="29"/>
      <c r="C44" s="31" t="s">
        <v>57</v>
      </c>
      <c r="D44" s="32"/>
      <c r="E44" s="33" t="s">
        <v>35</v>
      </c>
    </row>
    <row r="45" customFormat="false" ht="13.5" hidden="false" customHeight="true" outlineLevel="0" collapsed="false">
      <c r="A45" s="24"/>
      <c r="B45" s="25" t="s">
        <v>58</v>
      </c>
      <c r="C45" s="26" t="s">
        <v>59</v>
      </c>
      <c r="D45" s="27" t="s">
        <v>60</v>
      </c>
      <c r="E45" s="28" t="s">
        <v>35</v>
      </c>
    </row>
    <row r="46" customFormat="false" ht="13.5" hidden="false" customHeight="true" outlineLevel="0" collapsed="false">
      <c r="A46" s="24"/>
      <c r="B46" s="25"/>
      <c r="C46" s="31"/>
      <c r="D46" s="32" t="s">
        <v>61</v>
      </c>
      <c r="E46" s="33" t="s">
        <v>35</v>
      </c>
    </row>
    <row r="47" customFormat="false" ht="13.5" hidden="false" customHeight="true" outlineLevel="0" collapsed="false">
      <c r="A47" s="24"/>
      <c r="B47" s="25"/>
      <c r="C47" s="26" t="s">
        <v>62</v>
      </c>
      <c r="D47" s="27"/>
      <c r="E47" s="28" t="s">
        <v>35</v>
      </c>
    </row>
    <row r="48" customFormat="false" ht="13.5" hidden="false" customHeight="true" outlineLevel="0" collapsed="false">
      <c r="A48" s="24"/>
      <c r="B48" s="25"/>
      <c r="C48" s="26" t="s">
        <v>63</v>
      </c>
      <c r="D48" s="27"/>
      <c r="E48" s="28" t="s">
        <v>35</v>
      </c>
    </row>
    <row r="49" customFormat="false" ht="13.5" hidden="false" customHeight="true" outlineLevel="0" collapsed="false">
      <c r="A49" s="24"/>
      <c r="B49" s="25"/>
      <c r="C49" s="26" t="s">
        <v>64</v>
      </c>
      <c r="D49" s="27"/>
      <c r="E49" s="28" t="s">
        <v>35</v>
      </c>
    </row>
    <row r="50" customFormat="false" ht="13.5" hidden="false" customHeight="true" outlineLevel="0" collapsed="false">
      <c r="A50" s="24"/>
      <c r="B50" s="29"/>
      <c r="C50" s="31" t="s">
        <v>65</v>
      </c>
      <c r="D50" s="27"/>
      <c r="E50" s="28" t="s">
        <v>35</v>
      </c>
    </row>
    <row r="51" customFormat="false" ht="13.5" hidden="false" customHeight="true" outlineLevel="0" collapsed="false">
      <c r="A51" s="24"/>
      <c r="B51" s="37" t="s">
        <v>66</v>
      </c>
      <c r="C51" s="38" t="s">
        <v>67</v>
      </c>
      <c r="D51" s="39" t="s">
        <v>68</v>
      </c>
      <c r="E51" s="40" t="s">
        <v>26</v>
      </c>
    </row>
    <row r="52" customFormat="false" ht="13.5" hidden="false" customHeight="true" outlineLevel="0" collapsed="false">
      <c r="A52" s="24"/>
      <c r="B52" s="25"/>
      <c r="C52" s="26"/>
      <c r="D52" s="27" t="s">
        <v>69</v>
      </c>
      <c r="E52" s="28" t="s">
        <v>26</v>
      </c>
    </row>
    <row r="53" customFormat="false" ht="13.5" hidden="false" customHeight="true" outlineLevel="0" collapsed="false">
      <c r="A53" s="24"/>
      <c r="B53" s="25"/>
      <c r="C53" s="26"/>
      <c r="D53" s="27" t="s">
        <v>70</v>
      </c>
      <c r="E53" s="28" t="s">
        <v>26</v>
      </c>
      <c r="F53" s="7"/>
      <c r="G53" s="7"/>
    </row>
    <row r="54" customFormat="false" ht="13.5" hidden="false" customHeight="true" outlineLevel="0" collapsed="false">
      <c r="A54" s="24"/>
      <c r="B54" s="25"/>
      <c r="C54" s="26"/>
      <c r="D54" s="27" t="s">
        <v>71</v>
      </c>
      <c r="E54" s="28" t="s">
        <v>26</v>
      </c>
    </row>
    <row r="55" customFormat="false" ht="13.5" hidden="false" customHeight="true" outlineLevel="0" collapsed="false">
      <c r="A55" s="24"/>
      <c r="B55" s="25"/>
      <c r="C55" s="26"/>
      <c r="D55" s="25" t="s">
        <v>72</v>
      </c>
      <c r="E55" s="41" t="s">
        <v>26</v>
      </c>
    </row>
    <row r="56" customFormat="false" ht="13.5" hidden="false" customHeight="true" outlineLevel="0" collapsed="false">
      <c r="A56" s="24"/>
      <c r="B56" s="25"/>
      <c r="C56" s="24"/>
      <c r="D56" s="27" t="s">
        <v>73</v>
      </c>
      <c r="E56" s="28" t="s">
        <v>26</v>
      </c>
    </row>
    <row r="57" customFormat="false" ht="13.5" hidden="false" customHeight="true" outlineLevel="0" collapsed="false">
      <c r="A57" s="24"/>
      <c r="B57" s="25"/>
      <c r="C57" s="26"/>
      <c r="D57" s="27" t="s">
        <v>74</v>
      </c>
      <c r="E57" s="28" t="s">
        <v>26</v>
      </c>
    </row>
    <row r="58" customFormat="false" ht="13.5" hidden="false" customHeight="true" outlineLevel="0" collapsed="false">
      <c r="A58" s="24"/>
      <c r="B58" s="25"/>
      <c r="C58" s="26"/>
      <c r="D58" s="27" t="s">
        <v>75</v>
      </c>
      <c r="E58" s="28" t="s">
        <v>26</v>
      </c>
    </row>
    <row r="59" customFormat="false" ht="13.5" hidden="false" customHeight="true" outlineLevel="0" collapsed="false">
      <c r="A59" s="24"/>
      <c r="B59" s="25"/>
      <c r="C59" s="31"/>
      <c r="D59" s="32" t="s">
        <v>76</v>
      </c>
      <c r="E59" s="33" t="s">
        <v>26</v>
      </c>
    </row>
    <row r="60" customFormat="false" ht="13.5" hidden="false" customHeight="true" outlineLevel="0" collapsed="false">
      <c r="A60" s="24"/>
      <c r="B60" s="25"/>
      <c r="C60" s="26" t="s">
        <v>77</v>
      </c>
      <c r="D60" s="27" t="s">
        <v>78</v>
      </c>
      <c r="E60" s="28" t="s">
        <v>26</v>
      </c>
    </row>
    <row r="61" customFormat="false" ht="13.5" hidden="false" customHeight="true" outlineLevel="0" collapsed="false">
      <c r="A61" s="24"/>
      <c r="B61" s="29"/>
      <c r="C61" s="31" t="s">
        <v>79</v>
      </c>
      <c r="D61" s="32" t="s">
        <v>80</v>
      </c>
      <c r="E61" s="33" t="s">
        <v>26</v>
      </c>
    </row>
    <row r="62" customFormat="false" ht="13.5" hidden="false" customHeight="true" outlineLevel="0" collapsed="false">
      <c r="A62" s="24"/>
      <c r="B62" s="25" t="s">
        <v>81</v>
      </c>
      <c r="C62" s="26" t="s">
        <v>82</v>
      </c>
      <c r="D62" s="27" t="s">
        <v>83</v>
      </c>
      <c r="E62" s="41" t="s">
        <v>26</v>
      </c>
    </row>
    <row r="63" customFormat="false" ht="13.5" hidden="false" customHeight="true" outlineLevel="0" collapsed="false">
      <c r="A63" s="24"/>
      <c r="B63" s="25"/>
      <c r="C63" s="31"/>
      <c r="D63" s="32" t="s">
        <v>84</v>
      </c>
      <c r="E63" s="33" t="s">
        <v>26</v>
      </c>
    </row>
    <row r="64" customFormat="false" ht="13.5" hidden="false" customHeight="true" outlineLevel="0" collapsed="false">
      <c r="A64" s="24"/>
      <c r="B64" s="25"/>
      <c r="C64" s="42" t="s">
        <v>85</v>
      </c>
      <c r="D64" s="35" t="s">
        <v>84</v>
      </c>
      <c r="E64" s="43" t="s">
        <v>26</v>
      </c>
    </row>
    <row r="65" customFormat="false" ht="13.5" hidden="false" customHeight="true" outlineLevel="0" collapsed="false">
      <c r="A65" s="24"/>
      <c r="B65" s="25"/>
      <c r="C65" s="42" t="s">
        <v>86</v>
      </c>
      <c r="D65" s="35" t="s">
        <v>61</v>
      </c>
      <c r="E65" s="36" t="s">
        <v>26</v>
      </c>
    </row>
    <row r="66" customFormat="false" ht="13.5" hidden="false" customHeight="true" outlineLevel="0" collapsed="false">
      <c r="A66" s="24"/>
      <c r="B66" s="25"/>
      <c r="C66" s="38" t="s">
        <v>87</v>
      </c>
      <c r="D66" s="44" t="s">
        <v>60</v>
      </c>
      <c r="E66" s="40" t="s">
        <v>26</v>
      </c>
    </row>
    <row r="67" customFormat="false" ht="13.5" hidden="false" customHeight="true" outlineLevel="0" collapsed="false">
      <c r="A67" s="24"/>
      <c r="B67" s="25"/>
      <c r="C67" s="26"/>
      <c r="D67" s="27" t="s">
        <v>61</v>
      </c>
      <c r="E67" s="28" t="s">
        <v>26</v>
      </c>
    </row>
    <row r="68" customFormat="false" ht="13.5" hidden="false" customHeight="true" outlineLevel="0" collapsed="false">
      <c r="A68" s="24"/>
      <c r="B68" s="25"/>
      <c r="C68" s="26"/>
      <c r="D68" s="27" t="s">
        <v>88</v>
      </c>
      <c r="E68" s="28" t="s">
        <v>26</v>
      </c>
    </row>
    <row r="69" customFormat="false" ht="13.5" hidden="false" customHeight="true" outlineLevel="0" collapsed="false">
      <c r="A69" s="24"/>
      <c r="B69" s="29"/>
      <c r="C69" s="31"/>
      <c r="D69" s="29" t="s">
        <v>89</v>
      </c>
      <c r="E69" s="45" t="s">
        <v>26</v>
      </c>
    </row>
    <row r="70" customFormat="false" ht="13.5" hidden="false" customHeight="true" outlineLevel="0" collapsed="false">
      <c r="A70" s="24"/>
      <c r="B70" s="25" t="s">
        <v>90</v>
      </c>
      <c r="C70" s="26" t="s">
        <v>91</v>
      </c>
      <c r="D70" s="27"/>
      <c r="E70" s="28" t="s">
        <v>35</v>
      </c>
    </row>
    <row r="71" customFormat="false" ht="13.5" hidden="false" customHeight="true" outlineLevel="0" collapsed="false">
      <c r="A71" s="24"/>
      <c r="B71" s="25"/>
      <c r="C71" s="26" t="s">
        <v>92</v>
      </c>
      <c r="D71" s="27"/>
      <c r="E71" s="28" t="s">
        <v>35</v>
      </c>
    </row>
    <row r="72" customFormat="false" ht="13.5" hidden="false" customHeight="true" outlineLevel="0" collapsed="false">
      <c r="A72" s="24"/>
      <c r="B72" s="25"/>
      <c r="C72" s="26" t="s">
        <v>93</v>
      </c>
      <c r="D72" s="27"/>
      <c r="E72" s="28" t="s">
        <v>35</v>
      </c>
    </row>
    <row r="73" customFormat="false" ht="13.5" hidden="false" customHeight="true" outlineLevel="0" collapsed="false">
      <c r="A73" s="24"/>
      <c r="B73" s="25"/>
      <c r="C73" s="26" t="s">
        <v>94</v>
      </c>
      <c r="D73" s="27"/>
      <c r="E73" s="28" t="s">
        <v>35</v>
      </c>
    </row>
    <row r="74" customFormat="false" ht="13.5" hidden="false" customHeight="true" outlineLevel="0" collapsed="false">
      <c r="A74" s="24"/>
      <c r="B74" s="29"/>
      <c r="C74" s="31" t="s">
        <v>95</v>
      </c>
      <c r="D74" s="27"/>
      <c r="E74" s="28" t="s">
        <v>35</v>
      </c>
    </row>
    <row r="75" customFormat="false" ht="13.5" hidden="false" customHeight="true" outlineLevel="0" collapsed="false">
      <c r="A75" s="46"/>
      <c r="B75" s="29" t="s">
        <v>96</v>
      </c>
      <c r="C75" s="31"/>
      <c r="D75" s="32"/>
      <c r="E75" s="43" t="s">
        <v>35</v>
      </c>
    </row>
    <row r="76" customFormat="false" ht="13.5" hidden="false" customHeight="true" outlineLevel="0" collapsed="false">
      <c r="A76" s="24" t="s">
        <v>97</v>
      </c>
      <c r="B76" s="25" t="s">
        <v>98</v>
      </c>
      <c r="C76" s="26" t="s">
        <v>99</v>
      </c>
      <c r="D76" s="44" t="s">
        <v>100</v>
      </c>
      <c r="E76" s="28" t="s">
        <v>44</v>
      </c>
    </row>
    <row r="77" customFormat="false" ht="13.5" hidden="false" customHeight="true" outlineLevel="0" collapsed="false">
      <c r="A77" s="24"/>
      <c r="B77" s="47"/>
      <c r="C77" s="26" t="s">
        <v>101</v>
      </c>
      <c r="D77" s="27" t="s">
        <v>102</v>
      </c>
      <c r="E77" s="28" t="s">
        <v>44</v>
      </c>
      <c r="F77" s="17"/>
    </row>
    <row r="78" customFormat="false" ht="13.5" hidden="false" customHeight="true" outlineLevel="0" collapsed="false">
      <c r="A78" s="24"/>
      <c r="B78" s="37" t="s">
        <v>103</v>
      </c>
      <c r="C78" s="38" t="s">
        <v>104</v>
      </c>
      <c r="D78" s="44"/>
      <c r="E78" s="40" t="s">
        <v>44</v>
      </c>
      <c r="F78" s="17"/>
    </row>
    <row r="79" customFormat="false" ht="13.5" hidden="false" customHeight="true" outlineLevel="0" collapsed="false">
      <c r="A79" s="24"/>
      <c r="B79" s="25"/>
      <c r="C79" s="26" t="s">
        <v>105</v>
      </c>
      <c r="D79" s="27"/>
      <c r="E79" s="28" t="s">
        <v>44</v>
      </c>
      <c r="F79" s="17"/>
    </row>
    <row r="80" customFormat="false" ht="13.5" hidden="false" customHeight="true" outlineLevel="0" collapsed="false">
      <c r="A80" s="24"/>
      <c r="B80" s="29"/>
      <c r="C80" s="31" t="s">
        <v>106</v>
      </c>
      <c r="D80" s="32"/>
      <c r="E80" s="33" t="s">
        <v>44</v>
      </c>
      <c r="F80" s="17"/>
    </row>
    <row r="81" customFormat="false" ht="13.5" hidden="false" customHeight="true" outlineLevel="0" collapsed="false">
      <c r="A81" s="24"/>
      <c r="B81" s="29" t="s">
        <v>107</v>
      </c>
      <c r="C81" s="31" t="s">
        <v>108</v>
      </c>
      <c r="D81" s="32"/>
      <c r="E81" s="33" t="s">
        <v>44</v>
      </c>
      <c r="F81" s="17"/>
    </row>
    <row r="82" customFormat="false" ht="13.5" hidden="false" customHeight="true" outlineLevel="0" collapsed="false">
      <c r="A82" s="24"/>
      <c r="B82" s="25" t="s">
        <v>109</v>
      </c>
      <c r="C82" s="26" t="s">
        <v>110</v>
      </c>
      <c r="D82" s="27"/>
      <c r="E82" s="28" t="s">
        <v>35</v>
      </c>
    </row>
    <row r="83" customFormat="false" ht="13.5" hidden="false" customHeight="true" outlineLevel="0" collapsed="false">
      <c r="A83" s="24"/>
      <c r="B83" s="29"/>
      <c r="C83" s="31" t="s">
        <v>111</v>
      </c>
      <c r="D83" s="32"/>
      <c r="E83" s="33" t="s">
        <v>35</v>
      </c>
    </row>
    <row r="84" customFormat="false" ht="13.5" hidden="false" customHeight="true" outlineLevel="0" collapsed="false">
      <c r="A84" s="24"/>
      <c r="B84" s="25" t="s">
        <v>112</v>
      </c>
      <c r="C84" s="26" t="s">
        <v>113</v>
      </c>
      <c r="D84" s="27"/>
      <c r="E84" s="28"/>
    </row>
    <row r="85" customFormat="false" ht="13.5" hidden="false" customHeight="true" outlineLevel="0" collapsed="false">
      <c r="A85" s="24"/>
      <c r="B85" s="25"/>
      <c r="C85" s="26" t="s">
        <v>114</v>
      </c>
      <c r="D85" s="27"/>
      <c r="E85" s="28"/>
    </row>
    <row r="86" customFormat="false" ht="13.5" hidden="false" customHeight="true" outlineLevel="0" collapsed="false">
      <c r="A86" s="24"/>
      <c r="B86" s="25"/>
      <c r="C86" s="26" t="s">
        <v>115</v>
      </c>
      <c r="D86" s="27"/>
      <c r="E86" s="28"/>
    </row>
    <row r="87" customFormat="false" ht="13.5" hidden="false" customHeight="true" outlineLevel="0" collapsed="false">
      <c r="A87" s="24"/>
      <c r="B87" s="48" t="s">
        <v>116</v>
      </c>
      <c r="C87" s="38" t="s">
        <v>117</v>
      </c>
      <c r="D87" s="44" t="s">
        <v>118</v>
      </c>
      <c r="E87" s="40" t="s">
        <v>35</v>
      </c>
    </row>
    <row r="88" customFormat="false" ht="13.5" hidden="false" customHeight="true" outlineLevel="0" collapsed="false">
      <c r="A88" s="24"/>
      <c r="B88" s="25"/>
      <c r="C88" s="31"/>
      <c r="D88" s="32" t="s">
        <v>119</v>
      </c>
      <c r="E88" s="28" t="s">
        <v>35</v>
      </c>
    </row>
    <row r="89" customFormat="false" ht="13.5" hidden="false" customHeight="true" outlineLevel="0" collapsed="false">
      <c r="A89" s="24"/>
      <c r="B89" s="25"/>
      <c r="C89" s="26" t="s">
        <v>120</v>
      </c>
      <c r="D89" s="27"/>
      <c r="E89" s="49" t="s">
        <v>35</v>
      </c>
    </row>
    <row r="90" customFormat="false" ht="13.5" hidden="false" customHeight="true" outlineLevel="0" collapsed="false">
      <c r="A90" s="24"/>
      <c r="B90" s="29"/>
      <c r="C90" s="31" t="s">
        <v>121</v>
      </c>
      <c r="D90" s="32"/>
      <c r="E90" s="33" t="s">
        <v>35</v>
      </c>
    </row>
    <row r="91" customFormat="false" ht="13.5" hidden="false" customHeight="true" outlineLevel="0" collapsed="false">
      <c r="A91" s="24"/>
      <c r="B91" s="25" t="s">
        <v>122</v>
      </c>
      <c r="C91" s="26" t="s">
        <v>123</v>
      </c>
      <c r="D91" s="27"/>
      <c r="E91" s="28" t="s">
        <v>35</v>
      </c>
    </row>
    <row r="92" customFormat="false" ht="13.5" hidden="false" customHeight="true" outlineLevel="0" collapsed="false">
      <c r="A92" s="24"/>
      <c r="B92" s="25"/>
      <c r="C92" s="26" t="s">
        <v>124</v>
      </c>
      <c r="D92" s="27"/>
      <c r="E92" s="28" t="s">
        <v>35</v>
      </c>
    </row>
    <row r="93" customFormat="false" ht="13.5" hidden="false" customHeight="true" outlineLevel="0" collapsed="false">
      <c r="A93" s="24"/>
      <c r="B93" s="29"/>
      <c r="C93" s="31" t="s">
        <v>125</v>
      </c>
      <c r="D93" s="32"/>
      <c r="E93" s="33" t="s">
        <v>35</v>
      </c>
    </row>
    <row r="94" customFormat="false" ht="13.5" hidden="false" customHeight="true" outlineLevel="0" collapsed="false">
      <c r="A94" s="24"/>
      <c r="B94" s="37" t="s">
        <v>126</v>
      </c>
      <c r="C94" s="38" t="s">
        <v>127</v>
      </c>
      <c r="D94" s="37"/>
      <c r="E94" s="49" t="s">
        <v>35</v>
      </c>
    </row>
    <row r="95" customFormat="false" ht="13.5" hidden="false" customHeight="true" outlineLevel="0" collapsed="false">
      <c r="A95" s="24"/>
      <c r="B95" s="25"/>
      <c r="C95" s="31" t="s">
        <v>128</v>
      </c>
      <c r="D95" s="25"/>
      <c r="E95" s="45" t="s">
        <v>35</v>
      </c>
    </row>
    <row r="96" customFormat="false" ht="13.5" hidden="false" customHeight="true" outlineLevel="0" collapsed="false">
      <c r="A96" s="50" t="s">
        <v>129</v>
      </c>
      <c r="B96" s="37" t="s">
        <v>130</v>
      </c>
      <c r="C96" s="26" t="s">
        <v>131</v>
      </c>
      <c r="D96" s="37" t="s">
        <v>132</v>
      </c>
      <c r="E96" s="49" t="s">
        <v>26</v>
      </c>
    </row>
    <row r="97" customFormat="false" ht="13.5" hidden="false" customHeight="true" outlineLevel="0" collapsed="false">
      <c r="A97" s="24"/>
      <c r="B97" s="34"/>
      <c r="C97" s="26" t="s">
        <v>133</v>
      </c>
      <c r="D97" s="27" t="s">
        <v>134</v>
      </c>
      <c r="E97" s="28" t="s">
        <v>26</v>
      </c>
    </row>
    <row r="98" customFormat="false" ht="13.5" hidden="false" customHeight="true" outlineLevel="0" collapsed="false">
      <c r="A98" s="24"/>
      <c r="B98" s="25"/>
      <c r="C98" s="26" t="s">
        <v>135</v>
      </c>
      <c r="D98" s="27" t="s">
        <v>136</v>
      </c>
      <c r="E98" s="28" t="s">
        <v>26</v>
      </c>
    </row>
    <row r="99" customFormat="false" ht="13.5" hidden="false" customHeight="true" outlineLevel="0" collapsed="false">
      <c r="A99" s="24"/>
      <c r="B99" s="25"/>
      <c r="C99" s="26" t="s">
        <v>137</v>
      </c>
      <c r="D99" s="27"/>
      <c r="E99" s="28"/>
    </row>
    <row r="100" customFormat="false" ht="13.5" hidden="false" customHeight="true" outlineLevel="0" collapsed="false">
      <c r="A100" s="24"/>
      <c r="B100" s="25"/>
      <c r="C100" s="26" t="s">
        <v>138</v>
      </c>
      <c r="D100" s="27"/>
      <c r="E100" s="28"/>
    </row>
    <row r="101" customFormat="false" ht="13.5" hidden="false" customHeight="true" outlineLevel="0" collapsed="false">
      <c r="A101" s="24"/>
      <c r="B101" s="25"/>
      <c r="C101" s="26" t="s">
        <v>139</v>
      </c>
      <c r="D101" s="27"/>
      <c r="E101" s="28"/>
    </row>
    <row r="102" customFormat="false" ht="13.5" hidden="false" customHeight="true" outlineLevel="0" collapsed="false">
      <c r="A102" s="24"/>
      <c r="B102" s="25"/>
      <c r="C102" s="26" t="s">
        <v>140</v>
      </c>
      <c r="D102" s="27"/>
      <c r="E102" s="28"/>
    </row>
    <row r="103" customFormat="false" ht="13.5" hidden="false" customHeight="true" outlineLevel="0" collapsed="false">
      <c r="A103" s="24"/>
      <c r="B103" s="25"/>
      <c r="C103" s="51" t="s">
        <v>141</v>
      </c>
      <c r="D103" s="27"/>
      <c r="E103" s="28"/>
    </row>
    <row r="104" customFormat="false" ht="13.5" hidden="false" customHeight="true" outlineLevel="0" collapsed="false">
      <c r="A104" s="24"/>
      <c r="B104" s="37" t="s">
        <v>142</v>
      </c>
      <c r="C104" s="38"/>
      <c r="D104" s="37" t="s">
        <v>132</v>
      </c>
      <c r="E104" s="49" t="s">
        <v>26</v>
      </c>
    </row>
    <row r="105" customFormat="false" ht="13.5" hidden="false" customHeight="true" outlineLevel="0" collapsed="false">
      <c r="A105" s="24"/>
      <c r="B105" s="25"/>
      <c r="C105" s="26"/>
      <c r="D105" s="52" t="s">
        <v>134</v>
      </c>
      <c r="E105" s="41" t="s">
        <v>26</v>
      </c>
    </row>
    <row r="106" customFormat="false" ht="13.5" hidden="false" customHeight="true" outlineLevel="0" collapsed="false">
      <c r="A106" s="24"/>
      <c r="B106" s="29"/>
      <c r="C106" s="26"/>
      <c r="D106" s="53" t="s">
        <v>136</v>
      </c>
      <c r="E106" s="41" t="s">
        <v>26</v>
      </c>
    </row>
    <row r="107" customFormat="false" ht="26.45" hidden="false" customHeight="true" outlineLevel="0" collapsed="false">
      <c r="A107" s="24"/>
      <c r="B107" s="54" t="s">
        <v>143</v>
      </c>
      <c r="C107" s="26"/>
      <c r="D107" s="25"/>
      <c r="E107" s="41"/>
    </row>
    <row r="108" customFormat="false" ht="13.5" hidden="false" customHeight="true" outlineLevel="0" collapsed="false">
      <c r="A108" s="24"/>
      <c r="B108" s="29"/>
      <c r="C108" s="26"/>
      <c r="D108" s="55"/>
      <c r="E108" s="41"/>
    </row>
    <row r="109" customFormat="false" ht="26.45" hidden="false" customHeight="true" outlineLevel="0" collapsed="false">
      <c r="A109" s="24"/>
      <c r="B109" s="56" t="s">
        <v>144</v>
      </c>
      <c r="C109" s="26"/>
      <c r="D109" s="27"/>
      <c r="E109" s="28"/>
    </row>
    <row r="110" s="7" customFormat="true" ht="13.5" hidden="false" customHeight="true" outlineLevel="0" collapsed="false">
      <c r="A110" s="24"/>
      <c r="B110" s="29" t="s">
        <v>145</v>
      </c>
      <c r="C110" s="31"/>
      <c r="D110" s="32"/>
      <c r="E110" s="33"/>
    </row>
    <row r="111" s="7" customFormat="true" ht="13.5" hidden="false" customHeight="true" outlineLevel="0" collapsed="false">
      <c r="A111" s="24"/>
      <c r="B111" s="25" t="s">
        <v>146</v>
      </c>
      <c r="C111" s="26" t="s">
        <v>147</v>
      </c>
      <c r="D111" s="27"/>
      <c r="E111" s="28" t="s">
        <v>35</v>
      </c>
    </row>
    <row r="112" customFormat="false" ht="13.5" hidden="false" customHeight="true" outlineLevel="0" collapsed="false">
      <c r="A112" s="24"/>
      <c r="B112" s="25"/>
      <c r="C112" s="26" t="s">
        <v>148</v>
      </c>
      <c r="D112" s="27"/>
      <c r="E112" s="28" t="s">
        <v>35</v>
      </c>
    </row>
    <row r="113" customFormat="false" ht="13.5" hidden="false" customHeight="true" outlineLevel="0" collapsed="false">
      <c r="A113" s="24"/>
      <c r="B113" s="25"/>
      <c r="C113" s="26" t="s">
        <v>149</v>
      </c>
      <c r="D113" s="27"/>
      <c r="E113" s="28" t="s">
        <v>35</v>
      </c>
    </row>
    <row r="114" customFormat="false" ht="13.5" hidden="false" customHeight="true" outlineLevel="0" collapsed="false">
      <c r="A114" s="24"/>
      <c r="B114" s="25"/>
      <c r="C114" s="26" t="s">
        <v>150</v>
      </c>
      <c r="D114" s="27"/>
      <c r="E114" s="28" t="s">
        <v>35</v>
      </c>
    </row>
    <row r="115" customFormat="false" ht="13.5" hidden="false" customHeight="true" outlineLevel="0" collapsed="false">
      <c r="A115" s="24"/>
      <c r="B115" s="29"/>
      <c r="C115" s="31" t="s">
        <v>151</v>
      </c>
      <c r="D115" s="27"/>
      <c r="E115" s="28" t="s">
        <v>35</v>
      </c>
    </row>
    <row r="116" customFormat="false" ht="13.5" hidden="false" customHeight="true" outlineLevel="0" collapsed="false">
      <c r="A116" s="24"/>
      <c r="B116" s="25" t="s">
        <v>152</v>
      </c>
      <c r="C116" s="26" t="s">
        <v>153</v>
      </c>
      <c r="D116" s="44"/>
      <c r="E116" s="40" t="s">
        <v>35</v>
      </c>
    </row>
    <row r="117" customFormat="false" ht="13.5" hidden="false" customHeight="true" outlineLevel="0" collapsed="false">
      <c r="A117" s="24"/>
      <c r="B117" s="25"/>
      <c r="C117" s="26" t="s">
        <v>154</v>
      </c>
      <c r="D117" s="27"/>
      <c r="E117" s="28" t="s">
        <v>35</v>
      </c>
    </row>
    <row r="118" customFormat="false" ht="13.5" hidden="false" customHeight="true" outlineLevel="0" collapsed="false">
      <c r="A118" s="24"/>
      <c r="B118" s="25"/>
      <c r="C118" s="26" t="s">
        <v>155</v>
      </c>
      <c r="D118" s="27"/>
      <c r="E118" s="28" t="s">
        <v>35</v>
      </c>
    </row>
    <row r="119" customFormat="false" ht="13.5" hidden="false" customHeight="true" outlineLevel="0" collapsed="false">
      <c r="A119" s="24"/>
      <c r="B119" s="29"/>
      <c r="C119" s="51" t="s">
        <v>156</v>
      </c>
      <c r="D119" s="32"/>
      <c r="E119" s="33" t="s">
        <v>35</v>
      </c>
    </row>
    <row r="120" customFormat="false" ht="13.5" hidden="false" customHeight="true" outlineLevel="0" collapsed="false">
      <c r="A120" s="24"/>
      <c r="B120" s="25" t="s">
        <v>157</v>
      </c>
      <c r="C120" s="26" t="s">
        <v>158</v>
      </c>
      <c r="D120" s="27" t="s">
        <v>159</v>
      </c>
      <c r="E120" s="28" t="s">
        <v>35</v>
      </c>
    </row>
    <row r="121" customFormat="false" ht="13.5" hidden="false" customHeight="true" outlineLevel="0" collapsed="false">
      <c r="A121" s="24"/>
      <c r="B121" s="25"/>
      <c r="C121" s="26"/>
      <c r="D121" s="27" t="s">
        <v>160</v>
      </c>
      <c r="E121" s="28" t="s">
        <v>35</v>
      </c>
    </row>
    <row r="122" customFormat="false" ht="13.5" hidden="false" customHeight="true" outlineLevel="0" collapsed="false">
      <c r="A122" s="24"/>
      <c r="B122" s="25"/>
      <c r="C122" s="26"/>
      <c r="D122" s="27" t="s">
        <v>161</v>
      </c>
      <c r="E122" s="28" t="s">
        <v>35</v>
      </c>
    </row>
    <row r="123" customFormat="false" ht="13.5" hidden="false" customHeight="true" outlineLevel="0" collapsed="false">
      <c r="A123" s="24"/>
      <c r="B123" s="25"/>
      <c r="C123" s="26"/>
      <c r="D123" s="27" t="s">
        <v>162</v>
      </c>
      <c r="E123" s="28" t="s">
        <v>35</v>
      </c>
    </row>
    <row r="124" customFormat="false" ht="13.5" hidden="false" customHeight="true" outlineLevel="0" collapsed="false">
      <c r="A124" s="24"/>
      <c r="B124" s="25"/>
      <c r="C124" s="26"/>
      <c r="D124" s="57" t="s">
        <v>163</v>
      </c>
      <c r="E124" s="28" t="s">
        <v>35</v>
      </c>
    </row>
    <row r="125" customFormat="false" ht="13.5" hidden="false" customHeight="true" outlineLevel="0" collapsed="false">
      <c r="A125" s="24"/>
      <c r="B125" s="25"/>
      <c r="C125" s="26"/>
      <c r="D125" s="57" t="s">
        <v>164</v>
      </c>
      <c r="E125" s="28" t="s">
        <v>35</v>
      </c>
    </row>
    <row r="126" customFormat="false" ht="13.5" hidden="false" customHeight="true" outlineLevel="0" collapsed="false">
      <c r="A126" s="24"/>
      <c r="B126" s="25"/>
      <c r="C126" s="38" t="s">
        <v>165</v>
      </c>
      <c r="D126" s="44" t="s">
        <v>166</v>
      </c>
      <c r="E126" s="40" t="s">
        <v>35</v>
      </c>
    </row>
    <row r="127" customFormat="false" ht="13.5" hidden="false" customHeight="true" outlineLevel="0" collapsed="false">
      <c r="A127" s="24"/>
      <c r="B127" s="25"/>
      <c r="C127" s="26"/>
      <c r="D127" s="27" t="s">
        <v>167</v>
      </c>
      <c r="E127" s="28" t="s">
        <v>35</v>
      </c>
    </row>
    <row r="128" customFormat="false" ht="13.5" hidden="false" customHeight="true" outlineLevel="0" collapsed="false">
      <c r="A128" s="24"/>
      <c r="B128" s="25"/>
      <c r="C128" s="31"/>
      <c r="D128" s="32" t="s">
        <v>168</v>
      </c>
      <c r="E128" s="33" t="s">
        <v>35</v>
      </c>
    </row>
    <row r="129" customFormat="false" ht="13.5" hidden="false" customHeight="true" outlineLevel="0" collapsed="false">
      <c r="A129" s="24"/>
      <c r="B129" s="25"/>
      <c r="C129" s="26" t="s">
        <v>169</v>
      </c>
      <c r="D129" s="27"/>
      <c r="E129" s="28" t="s">
        <v>35</v>
      </c>
    </row>
    <row r="130" customFormat="false" ht="13.5" hidden="false" customHeight="true" outlineLevel="0" collapsed="false">
      <c r="A130" s="24"/>
      <c r="B130" s="25"/>
      <c r="C130" s="26" t="s">
        <v>170</v>
      </c>
      <c r="D130" s="27"/>
      <c r="E130" s="28" t="s">
        <v>35</v>
      </c>
    </row>
    <row r="131" customFormat="false" ht="13.5" hidden="false" customHeight="true" outlineLevel="0" collapsed="false">
      <c r="A131" s="24"/>
      <c r="B131" s="25"/>
      <c r="C131" s="31" t="s">
        <v>171</v>
      </c>
      <c r="D131" s="32"/>
      <c r="E131" s="28" t="s">
        <v>35</v>
      </c>
    </row>
    <row r="132" customFormat="false" ht="13.5" hidden="false" customHeight="true" outlineLevel="0" collapsed="false">
      <c r="A132" s="24"/>
      <c r="B132" s="25"/>
      <c r="C132" s="58" t="s">
        <v>172</v>
      </c>
      <c r="D132" s="57" t="s">
        <v>173</v>
      </c>
      <c r="E132" s="28" t="s">
        <v>35</v>
      </c>
    </row>
    <row r="133" customFormat="false" ht="13.5" hidden="false" customHeight="true" outlineLevel="0" collapsed="false">
      <c r="A133" s="46"/>
      <c r="B133" s="29"/>
      <c r="C133" s="51"/>
      <c r="D133" s="59" t="s">
        <v>174</v>
      </c>
      <c r="E133" s="28" t="s">
        <v>35</v>
      </c>
    </row>
    <row r="134" customFormat="false" ht="13.5" hidden="false" customHeight="true" outlineLevel="0" collapsed="false">
      <c r="A134" s="24" t="s">
        <v>175</v>
      </c>
      <c r="B134" s="25" t="s">
        <v>176</v>
      </c>
      <c r="C134" s="42" t="s">
        <v>25</v>
      </c>
      <c r="D134" s="35" t="s">
        <v>177</v>
      </c>
      <c r="E134" s="43" t="s">
        <v>35</v>
      </c>
    </row>
    <row r="135" customFormat="false" ht="13.5" hidden="false" customHeight="true" outlineLevel="0" collapsed="false">
      <c r="A135" s="24"/>
      <c r="B135" s="25"/>
      <c r="C135" s="38" t="s">
        <v>28</v>
      </c>
      <c r="D135" s="44" t="s">
        <v>177</v>
      </c>
      <c r="E135" s="40" t="s">
        <v>35</v>
      </c>
    </row>
    <row r="136" customFormat="false" ht="12.6" hidden="false" customHeight="true" outlineLevel="0" collapsed="false">
      <c r="A136" s="24"/>
      <c r="B136" s="25"/>
      <c r="C136" s="58"/>
      <c r="D136" s="32" t="s">
        <v>178</v>
      </c>
      <c r="E136" s="33" t="s">
        <v>35</v>
      </c>
    </row>
    <row r="137" customFormat="false" ht="13.5" hidden="false" customHeight="true" outlineLevel="0" collapsed="false">
      <c r="A137" s="24"/>
      <c r="B137" s="25"/>
      <c r="C137" s="42" t="s">
        <v>179</v>
      </c>
      <c r="D137" s="60" t="s">
        <v>180</v>
      </c>
      <c r="E137" s="28" t="s">
        <v>35</v>
      </c>
    </row>
    <row r="138" customFormat="false" ht="13.5" hidden="false" customHeight="true" outlineLevel="0" collapsed="false">
      <c r="A138" s="24"/>
      <c r="B138" s="29"/>
      <c r="C138" s="61"/>
      <c r="D138" s="35"/>
      <c r="E138" s="33"/>
    </row>
    <row r="139" customFormat="false" ht="13.5" hidden="false" customHeight="true" outlineLevel="0" collapsed="false">
      <c r="A139" s="24"/>
      <c r="B139" s="25" t="s">
        <v>181</v>
      </c>
      <c r="C139" s="26" t="s">
        <v>182</v>
      </c>
      <c r="D139" s="27" t="s">
        <v>183</v>
      </c>
      <c r="E139" s="28" t="s">
        <v>35</v>
      </c>
    </row>
    <row r="140" customFormat="false" ht="13.5" hidden="false" customHeight="true" outlineLevel="0" collapsed="false">
      <c r="A140" s="24"/>
      <c r="B140" s="25"/>
      <c r="C140" s="26" t="s">
        <v>184</v>
      </c>
      <c r="D140" s="27" t="s">
        <v>185</v>
      </c>
      <c r="E140" s="28" t="s">
        <v>35</v>
      </c>
    </row>
    <row r="141" customFormat="false" ht="13.5" hidden="false" customHeight="true" outlineLevel="0" collapsed="false">
      <c r="A141" s="24"/>
      <c r="B141" s="25"/>
      <c r="C141" s="26"/>
      <c r="D141" s="27" t="s">
        <v>186</v>
      </c>
      <c r="E141" s="28" t="s">
        <v>35</v>
      </c>
    </row>
    <row r="142" customFormat="false" ht="13.5" hidden="false" customHeight="true" outlineLevel="0" collapsed="false">
      <c r="A142" s="24"/>
      <c r="B142" s="25"/>
      <c r="C142" s="31"/>
      <c r="D142" s="32" t="s">
        <v>187</v>
      </c>
      <c r="E142" s="33" t="s">
        <v>35</v>
      </c>
    </row>
    <row r="143" customFormat="false" ht="22.5" hidden="false" customHeight="false" outlineLevel="0" collapsed="false">
      <c r="A143" s="24"/>
      <c r="B143" s="37" t="s">
        <v>188</v>
      </c>
      <c r="C143" s="62" t="s">
        <v>189</v>
      </c>
      <c r="D143" s="44"/>
      <c r="E143" s="40" t="s">
        <v>35</v>
      </c>
    </row>
    <row r="144" customFormat="false" ht="13.5" hidden="false" customHeight="true" outlineLevel="0" collapsed="false">
      <c r="A144" s="24"/>
      <c r="B144" s="29"/>
      <c r="C144" s="31" t="s">
        <v>190</v>
      </c>
      <c r="D144" s="32"/>
      <c r="E144" s="33" t="s">
        <v>35</v>
      </c>
    </row>
    <row r="145" customFormat="false" ht="13.5" hidden="false" customHeight="true" outlineLevel="0" collapsed="false">
      <c r="A145" s="24"/>
      <c r="B145" s="25" t="s">
        <v>191</v>
      </c>
      <c r="C145" s="26" t="s">
        <v>192</v>
      </c>
      <c r="D145" s="27"/>
      <c r="E145" s="28" t="s">
        <v>35</v>
      </c>
    </row>
    <row r="146" customFormat="false" ht="13.5" hidden="false" customHeight="true" outlineLevel="0" collapsed="false">
      <c r="A146" s="24"/>
      <c r="B146" s="25"/>
      <c r="C146" s="38" t="s">
        <v>193</v>
      </c>
      <c r="D146" s="44" t="s">
        <v>194</v>
      </c>
      <c r="E146" s="40" t="s">
        <v>35</v>
      </c>
    </row>
    <row r="147" customFormat="false" ht="13.5" hidden="false" customHeight="true" outlineLevel="0" collapsed="false">
      <c r="A147" s="24"/>
      <c r="B147" s="29"/>
      <c r="C147" s="31"/>
      <c r="D147" s="32" t="s">
        <v>195</v>
      </c>
      <c r="E147" s="33" t="s">
        <v>35</v>
      </c>
    </row>
    <row r="148" customFormat="false" ht="12.75" hidden="false" customHeight="false" outlineLevel="0" collapsed="false">
      <c r="A148" s="24"/>
      <c r="B148" s="25" t="s">
        <v>196</v>
      </c>
      <c r="C148" s="26" t="s">
        <v>197</v>
      </c>
      <c r="D148" s="27"/>
      <c r="E148" s="28" t="s">
        <v>198</v>
      </c>
      <c r="G148" s="7"/>
    </row>
    <row r="149" customFormat="false" ht="12.75" hidden="false" customHeight="false" outlineLevel="0" collapsed="false">
      <c r="A149" s="46"/>
      <c r="B149" s="29" t="s">
        <v>199</v>
      </c>
      <c r="C149" s="31" t="s">
        <v>200</v>
      </c>
      <c r="D149" s="32"/>
      <c r="E149" s="33" t="s">
        <v>198</v>
      </c>
    </row>
    <row r="150" customFormat="false" ht="12.75" hidden="false" customHeight="false" outlineLevel="0" collapsed="false">
      <c r="A150" s="24" t="s">
        <v>201</v>
      </c>
      <c r="B150" s="25" t="s">
        <v>202</v>
      </c>
      <c r="C150" s="26" t="s">
        <v>203</v>
      </c>
      <c r="D150" s="27"/>
      <c r="E150" s="40" t="s">
        <v>35</v>
      </c>
    </row>
    <row r="151" customFormat="false" ht="12.75" hidden="false" customHeight="false" outlineLevel="0" collapsed="false">
      <c r="A151" s="24"/>
      <c r="B151" s="29"/>
      <c r="C151" s="31" t="s">
        <v>204</v>
      </c>
      <c r="D151" s="32"/>
      <c r="E151" s="33" t="s">
        <v>35</v>
      </c>
    </row>
    <row r="152" customFormat="false" ht="12.75" hidden="false" customHeight="false" outlineLevel="0" collapsed="false">
      <c r="A152" s="24"/>
      <c r="B152" s="37" t="s">
        <v>205</v>
      </c>
      <c r="C152" s="38" t="s">
        <v>203</v>
      </c>
      <c r="D152" s="44"/>
      <c r="E152" s="40" t="s">
        <v>35</v>
      </c>
      <c r="H152" s="7"/>
    </row>
    <row r="153" customFormat="false" ht="12.75" hidden="false" customHeight="false" outlineLevel="0" collapsed="false">
      <c r="A153" s="24"/>
      <c r="B153" s="63"/>
      <c r="C153" s="26" t="s">
        <v>206</v>
      </c>
      <c r="D153" s="27"/>
      <c r="E153" s="41" t="s">
        <v>35</v>
      </c>
    </row>
    <row r="154" s="68" customFormat="true" ht="11.25" hidden="false" customHeight="false" outlineLevel="0" collapsed="false">
      <c r="A154" s="64" t="s">
        <v>207</v>
      </c>
      <c r="B154" s="65" t="s">
        <v>208</v>
      </c>
      <c r="C154" s="66" t="s">
        <v>209</v>
      </c>
      <c r="D154" s="67" t="s">
        <v>210</v>
      </c>
      <c r="E154" s="49" t="s">
        <v>35</v>
      </c>
    </row>
    <row r="155" s="73" customFormat="true" ht="13.5" hidden="false" customHeight="true" outlineLevel="0" collapsed="false">
      <c r="A155" s="69"/>
      <c r="B155" s="70"/>
      <c r="C155" s="71" t="s">
        <v>211</v>
      </c>
      <c r="D155" s="72" t="s">
        <v>212</v>
      </c>
      <c r="E155" s="41" t="s">
        <v>35</v>
      </c>
    </row>
    <row r="156" s="73" customFormat="true" ht="13.5" hidden="false" customHeight="true" outlineLevel="0" collapsed="false">
      <c r="A156" s="69"/>
      <c r="B156" s="70"/>
      <c r="C156" s="71" t="s">
        <v>213</v>
      </c>
      <c r="D156" s="72" t="s">
        <v>214</v>
      </c>
      <c r="E156" s="41" t="s">
        <v>35</v>
      </c>
    </row>
    <row r="157" s="73" customFormat="true" ht="13.5" hidden="false" customHeight="true" outlineLevel="0" collapsed="false">
      <c r="A157" s="69"/>
      <c r="B157" s="70"/>
      <c r="C157" s="71" t="s">
        <v>215</v>
      </c>
      <c r="D157" s="72" t="s">
        <v>216</v>
      </c>
      <c r="E157" s="41" t="s">
        <v>35</v>
      </c>
    </row>
    <row r="158" s="73" customFormat="true" ht="13.5" hidden="false" customHeight="true" outlineLevel="0" collapsed="false">
      <c r="A158" s="69"/>
      <c r="B158" s="70"/>
      <c r="C158" s="74"/>
      <c r="D158" s="75" t="s">
        <v>217</v>
      </c>
      <c r="E158" s="41" t="s">
        <v>35</v>
      </c>
    </row>
    <row r="159" s="73" customFormat="true" ht="13.5" hidden="false" customHeight="true" outlineLevel="0" collapsed="false">
      <c r="A159" s="69"/>
      <c r="B159" s="65" t="s">
        <v>218</v>
      </c>
      <c r="C159" s="74"/>
      <c r="D159" s="76" t="s">
        <v>219</v>
      </c>
      <c r="E159" s="49" t="s">
        <v>35</v>
      </c>
    </row>
    <row r="160" s="73" customFormat="true" ht="13.5" hidden="false" customHeight="true" outlineLevel="0" collapsed="false">
      <c r="A160" s="69"/>
      <c r="B160" s="70"/>
      <c r="C160" s="74"/>
      <c r="D160" s="77" t="s">
        <v>220</v>
      </c>
      <c r="E160" s="41" t="s">
        <v>35</v>
      </c>
    </row>
    <row r="161" s="73" customFormat="true" ht="13.5" hidden="false" customHeight="true" outlineLevel="0" collapsed="false">
      <c r="A161" s="69"/>
      <c r="B161" s="70"/>
      <c r="C161" s="74"/>
      <c r="D161" s="77" t="s">
        <v>221</v>
      </c>
      <c r="E161" s="41" t="s">
        <v>35</v>
      </c>
    </row>
    <row r="162" s="73" customFormat="true" ht="13.5" hidden="false" customHeight="true" outlineLevel="0" collapsed="false">
      <c r="A162" s="69"/>
      <c r="B162" s="78"/>
      <c r="C162" s="74"/>
      <c r="D162" s="79" t="s">
        <v>222</v>
      </c>
      <c r="E162" s="45" t="s">
        <v>35</v>
      </c>
    </row>
    <row r="163" s="73" customFormat="true" ht="13.5" hidden="false" customHeight="true" outlineLevel="0" collapsed="false">
      <c r="A163" s="69"/>
      <c r="B163" s="75" t="s">
        <v>223</v>
      </c>
      <c r="C163" s="74"/>
      <c r="D163" s="77" t="s">
        <v>224</v>
      </c>
      <c r="E163" s="41" t="s">
        <v>35</v>
      </c>
    </row>
    <row r="164" s="73" customFormat="true" ht="13.5" hidden="false" customHeight="true" outlineLevel="0" collapsed="false">
      <c r="A164" s="69"/>
      <c r="B164" s="70"/>
      <c r="C164" s="74"/>
      <c r="D164" s="75" t="s">
        <v>225</v>
      </c>
      <c r="E164" s="41" t="s">
        <v>35</v>
      </c>
    </row>
    <row r="165" s="73" customFormat="true" ht="12.75" hidden="false" customHeight="false" outlineLevel="0" collapsed="false">
      <c r="A165" s="69"/>
      <c r="B165" s="70"/>
      <c r="C165" s="74"/>
      <c r="D165" s="75" t="s">
        <v>226</v>
      </c>
      <c r="E165" s="41" t="s">
        <v>35</v>
      </c>
    </row>
    <row r="166" s="73" customFormat="true" ht="12.75" hidden="false" customHeight="false" outlineLevel="0" collapsed="false">
      <c r="A166" s="69"/>
      <c r="B166" s="70"/>
      <c r="C166" s="74"/>
      <c r="D166" s="77" t="s">
        <v>227</v>
      </c>
      <c r="E166" s="41" t="s">
        <v>35</v>
      </c>
    </row>
    <row r="167" s="73" customFormat="true" ht="13.5" hidden="false" customHeight="true" outlineLevel="0" collapsed="false">
      <c r="A167" s="69"/>
      <c r="B167" s="65" t="s">
        <v>228</v>
      </c>
      <c r="C167" s="74"/>
      <c r="D167" s="65" t="s">
        <v>229</v>
      </c>
      <c r="E167" s="49" t="s">
        <v>26</v>
      </c>
    </row>
    <row r="168" s="73" customFormat="true" ht="13.5" hidden="false" customHeight="true" outlineLevel="0" collapsed="false">
      <c r="A168" s="69"/>
      <c r="B168" s="70"/>
      <c r="C168" s="74"/>
      <c r="D168" s="75" t="s">
        <v>230</v>
      </c>
      <c r="E168" s="41" t="s">
        <v>26</v>
      </c>
    </row>
    <row r="169" s="73" customFormat="true" ht="12.75" hidden="false" customHeight="false" outlineLevel="0" collapsed="false">
      <c r="A169" s="69"/>
      <c r="B169" s="70"/>
      <c r="C169" s="74"/>
      <c r="D169" s="75" t="s">
        <v>231</v>
      </c>
      <c r="E169" s="41" t="s">
        <v>26</v>
      </c>
    </row>
    <row r="170" s="73" customFormat="true" ht="12.75" hidden="false" customHeight="false" outlineLevel="0" collapsed="false">
      <c r="A170" s="69"/>
      <c r="B170" s="70"/>
      <c r="C170" s="74"/>
      <c r="D170" s="75" t="s">
        <v>232</v>
      </c>
      <c r="E170" s="41" t="s">
        <v>26</v>
      </c>
    </row>
    <row r="171" s="84" customFormat="true" ht="12" hidden="false" customHeight="false" outlineLevel="0" collapsed="false">
      <c r="A171" s="80" t="s">
        <v>233</v>
      </c>
      <c r="B171" s="81"/>
      <c r="C171" s="80"/>
      <c r="D171" s="82"/>
      <c r="E171" s="83" t="s">
        <v>234</v>
      </c>
    </row>
    <row r="172" s="84" customFormat="true" ht="11.25" hidden="false" customHeight="false" outlineLevel="0" collapsed="false"/>
    <row r="173" s="84" customFormat="true" ht="12.75" hidden="false" customHeight="false" outlineLevel="0" collapsed="false">
      <c r="A173" s="5" t="s">
        <v>235</v>
      </c>
      <c r="B173" s="5"/>
      <c r="C173" s="5"/>
      <c r="D173" s="5"/>
      <c r="E173" s="5"/>
    </row>
    <row r="174" s="84" customFormat="true" ht="13.5" hidden="false" customHeight="false" outlineLevel="0" collapsed="false">
      <c r="A174" s="17"/>
      <c r="B174" s="17"/>
      <c r="C174" s="17"/>
      <c r="D174" s="17"/>
      <c r="E174" s="17"/>
    </row>
    <row r="175" s="84" customFormat="true" ht="11.25" hidden="false" customHeight="false" outlineLevel="0" collapsed="false">
      <c r="A175" s="19" t="s">
        <v>236</v>
      </c>
      <c r="B175" s="20" t="s">
        <v>237</v>
      </c>
      <c r="C175" s="21" t="s">
        <v>238</v>
      </c>
      <c r="D175" s="22"/>
      <c r="E175" s="23" t="s">
        <v>35</v>
      </c>
    </row>
    <row r="176" s="84" customFormat="true" ht="11.25" hidden="false" customHeight="false" outlineLevel="0" collapsed="false">
      <c r="A176" s="24"/>
      <c r="B176" s="25"/>
      <c r="C176" s="26" t="s">
        <v>239</v>
      </c>
      <c r="D176" s="27"/>
      <c r="E176" s="28" t="s">
        <v>35</v>
      </c>
    </row>
    <row r="177" s="84" customFormat="true" ht="11.25" hidden="false" customHeight="false" outlineLevel="0" collapsed="false">
      <c r="A177" s="24"/>
      <c r="B177" s="37" t="s">
        <v>240</v>
      </c>
      <c r="C177" s="38" t="s">
        <v>241</v>
      </c>
      <c r="D177" s="27"/>
      <c r="E177" s="28" t="s">
        <v>35</v>
      </c>
    </row>
    <row r="178" s="84" customFormat="true" ht="11.25" hidden="false" customHeight="false" outlineLevel="0" collapsed="false">
      <c r="A178" s="24"/>
      <c r="B178" s="25"/>
      <c r="C178" s="26" t="s">
        <v>242</v>
      </c>
      <c r="D178" s="27"/>
      <c r="E178" s="28" t="s">
        <v>35</v>
      </c>
    </row>
    <row r="179" s="84" customFormat="true" ht="11.25" hidden="false" customHeight="false" outlineLevel="0" collapsed="false">
      <c r="A179" s="24"/>
      <c r="B179" s="25"/>
      <c r="C179" s="26" t="s">
        <v>243</v>
      </c>
      <c r="D179" s="85"/>
      <c r="E179" s="28" t="s">
        <v>35</v>
      </c>
    </row>
    <row r="180" s="84" customFormat="true" ht="11.25" hidden="false" customHeight="false" outlineLevel="0" collapsed="false">
      <c r="A180" s="24"/>
      <c r="B180" s="29"/>
      <c r="C180" s="51" t="s">
        <v>244</v>
      </c>
      <c r="D180" s="27"/>
      <c r="E180" s="28" t="s">
        <v>35</v>
      </c>
    </row>
    <row r="181" s="84" customFormat="true" ht="11.25" hidden="false" customHeight="false" outlineLevel="0" collapsed="false">
      <c r="A181" s="24"/>
      <c r="B181" s="25" t="s">
        <v>245</v>
      </c>
      <c r="C181" s="26"/>
      <c r="D181" s="27"/>
      <c r="E181" s="28" t="s">
        <v>35</v>
      </c>
    </row>
    <row r="182" s="84" customFormat="true" ht="11.25" hidden="false" customHeight="false" outlineLevel="0" collapsed="false">
      <c r="A182" s="24"/>
      <c r="B182" s="25" t="s">
        <v>246</v>
      </c>
      <c r="C182" s="26"/>
      <c r="D182" s="27"/>
      <c r="E182" s="28" t="s">
        <v>35</v>
      </c>
    </row>
    <row r="183" s="84" customFormat="true" ht="11.25" hidden="false" customHeight="false" outlineLevel="0" collapsed="false">
      <c r="A183" s="24"/>
      <c r="B183" s="37" t="s">
        <v>247</v>
      </c>
      <c r="C183" s="38" t="s">
        <v>248</v>
      </c>
      <c r="D183" s="44"/>
      <c r="E183" s="40" t="s">
        <v>35</v>
      </c>
    </row>
    <row r="184" s="84" customFormat="true" ht="11.25" hidden="false" customHeight="false" outlineLevel="0" collapsed="false">
      <c r="A184" s="24"/>
      <c r="B184" s="25"/>
      <c r="C184" s="26" t="s">
        <v>249</v>
      </c>
      <c r="D184" s="27"/>
      <c r="E184" s="28" t="s">
        <v>35</v>
      </c>
    </row>
    <row r="185" s="84" customFormat="true" ht="11.25" hidden="false" customHeight="false" outlineLevel="0" collapsed="false">
      <c r="A185" s="24"/>
      <c r="B185" s="25"/>
      <c r="C185" s="26" t="s">
        <v>250</v>
      </c>
      <c r="D185" s="27"/>
      <c r="E185" s="28" t="s">
        <v>35</v>
      </c>
    </row>
    <row r="186" s="84" customFormat="true" ht="11.25" hidden="false" customHeight="false" outlineLevel="0" collapsed="false">
      <c r="A186" s="24"/>
      <c r="B186" s="25"/>
      <c r="C186" s="58" t="s">
        <v>251</v>
      </c>
      <c r="D186" s="27"/>
      <c r="E186" s="41" t="s">
        <v>35</v>
      </c>
    </row>
    <row r="187" s="84" customFormat="true" ht="11.25" hidden="false" customHeight="false" outlineLevel="0" collapsed="false">
      <c r="A187" s="26"/>
      <c r="B187" s="25"/>
      <c r="C187" s="58" t="s">
        <v>252</v>
      </c>
      <c r="D187" s="27"/>
      <c r="E187" s="41" t="s">
        <v>35</v>
      </c>
    </row>
    <row r="188" s="84" customFormat="true" ht="11.25" hidden="false" customHeight="false" outlineLevel="0" collapsed="false">
      <c r="A188" s="26"/>
      <c r="B188" s="25"/>
      <c r="C188" s="58" t="s">
        <v>253</v>
      </c>
      <c r="D188" s="27"/>
      <c r="E188" s="41" t="s">
        <v>35</v>
      </c>
    </row>
    <row r="189" s="84" customFormat="true" ht="11.25" hidden="false" customHeight="false" outlineLevel="0" collapsed="false">
      <c r="A189" s="26"/>
      <c r="B189" s="25"/>
      <c r="C189" s="58" t="s">
        <v>254</v>
      </c>
      <c r="D189" s="27"/>
      <c r="E189" s="41" t="s">
        <v>35</v>
      </c>
    </row>
    <row r="190" s="84" customFormat="true" ht="11.25" hidden="false" customHeight="false" outlineLevel="0" collapsed="false">
      <c r="A190" s="31"/>
      <c r="B190" s="29"/>
      <c r="C190" s="51" t="s">
        <v>255</v>
      </c>
      <c r="D190" s="32"/>
      <c r="E190" s="45" t="s">
        <v>35</v>
      </c>
    </row>
    <row r="191" s="84" customFormat="true" ht="22.5" hidden="false" customHeight="false" outlineLevel="0" collapsed="false">
      <c r="A191" s="86" t="s">
        <v>256</v>
      </c>
      <c r="B191" s="25" t="s">
        <v>257</v>
      </c>
      <c r="C191" s="26" t="s">
        <v>258</v>
      </c>
      <c r="D191" s="27"/>
      <c r="E191" s="28" t="s">
        <v>35</v>
      </c>
    </row>
    <row r="192" s="84" customFormat="true" ht="11.25" hidden="false" customHeight="false" outlineLevel="0" collapsed="false">
      <c r="A192" s="24"/>
      <c r="B192" s="29"/>
      <c r="C192" s="31" t="s">
        <v>259</v>
      </c>
      <c r="D192" s="27"/>
      <c r="E192" s="28" t="s">
        <v>35</v>
      </c>
    </row>
    <row r="193" s="84" customFormat="true" ht="11.25" hidden="false" customHeight="false" outlineLevel="0" collapsed="false">
      <c r="A193" s="24"/>
      <c r="B193" s="30" t="s">
        <v>260</v>
      </c>
      <c r="C193" s="26"/>
      <c r="D193" s="27"/>
      <c r="E193" s="28" t="s">
        <v>35</v>
      </c>
    </row>
    <row r="194" s="84" customFormat="true" ht="11.25" hidden="false" customHeight="false" outlineLevel="0" collapsed="false">
      <c r="A194" s="46"/>
      <c r="B194" s="29" t="s">
        <v>261</v>
      </c>
      <c r="C194" s="31"/>
      <c r="D194" s="32"/>
      <c r="E194" s="33" t="s">
        <v>35</v>
      </c>
    </row>
    <row r="195" s="84" customFormat="true" ht="11.25" hidden="false" customHeight="false" outlineLevel="0" collapsed="false">
      <c r="A195" s="24" t="s">
        <v>262</v>
      </c>
      <c r="B195" s="25" t="s">
        <v>263</v>
      </c>
      <c r="C195" s="26"/>
      <c r="D195" s="27"/>
      <c r="E195" s="28" t="s">
        <v>35</v>
      </c>
    </row>
    <row r="196" s="84" customFormat="true" ht="11.25" hidden="false" customHeight="false" outlineLevel="0" collapsed="false">
      <c r="A196" s="24"/>
      <c r="B196" s="25" t="s">
        <v>84</v>
      </c>
      <c r="C196" s="26"/>
      <c r="D196" s="27"/>
      <c r="E196" s="28" t="s">
        <v>35</v>
      </c>
    </row>
    <row r="197" s="84" customFormat="true" ht="11.25" hidden="false" customHeight="false" outlineLevel="0" collapsed="false">
      <c r="A197" s="24"/>
      <c r="B197" s="25" t="s">
        <v>264</v>
      </c>
      <c r="C197" s="26"/>
      <c r="D197" s="27"/>
      <c r="E197" s="28" t="s">
        <v>35</v>
      </c>
    </row>
    <row r="198" s="84" customFormat="true" ht="11.25" hidden="false" customHeight="false" outlineLevel="0" collapsed="false">
      <c r="A198" s="24"/>
      <c r="B198" s="25" t="s">
        <v>265</v>
      </c>
      <c r="C198" s="26"/>
      <c r="D198" s="27"/>
      <c r="E198" s="28" t="s">
        <v>35</v>
      </c>
    </row>
    <row r="199" s="84" customFormat="true" ht="11.25" hidden="false" customHeight="false" outlineLevel="0" collapsed="false">
      <c r="A199" s="46"/>
      <c r="B199" s="29" t="s">
        <v>247</v>
      </c>
      <c r="C199" s="26"/>
      <c r="D199" s="27"/>
      <c r="E199" s="28" t="s">
        <v>35</v>
      </c>
    </row>
    <row r="200" s="84" customFormat="true" ht="11.25" hidden="false" customHeight="false" outlineLevel="0" collapsed="false">
      <c r="A200" s="24" t="s">
        <v>266</v>
      </c>
      <c r="B200" s="25" t="s">
        <v>267</v>
      </c>
      <c r="C200" s="26"/>
      <c r="D200" s="27"/>
      <c r="E200" s="28" t="s">
        <v>35</v>
      </c>
    </row>
    <row r="201" s="84" customFormat="true" ht="11.25" hidden="false" customHeight="false" outlineLevel="0" collapsed="false">
      <c r="A201" s="46"/>
      <c r="B201" s="29" t="s">
        <v>268</v>
      </c>
      <c r="C201" s="26"/>
      <c r="D201" s="27"/>
      <c r="E201" s="28" t="s">
        <v>35</v>
      </c>
    </row>
    <row r="202" s="84" customFormat="true" ht="22.5" hidden="false" customHeight="false" outlineLevel="0" collapsed="false">
      <c r="A202" s="86" t="s">
        <v>269</v>
      </c>
      <c r="B202" s="25" t="s">
        <v>270</v>
      </c>
      <c r="C202" s="26"/>
      <c r="D202" s="27"/>
      <c r="E202" s="28" t="s">
        <v>35</v>
      </c>
    </row>
    <row r="203" s="84" customFormat="true" ht="11.25" hidden="false" customHeight="false" outlineLevel="0" collapsed="false">
      <c r="A203" s="24"/>
      <c r="B203" s="25" t="s">
        <v>271</v>
      </c>
      <c r="C203" s="26"/>
      <c r="D203" s="27"/>
      <c r="E203" s="28" t="s">
        <v>35</v>
      </c>
    </row>
    <row r="204" s="84" customFormat="true" ht="11.25" hidden="false" customHeight="false" outlineLevel="0" collapsed="false">
      <c r="A204" s="24"/>
      <c r="B204" s="87" t="s">
        <v>272</v>
      </c>
      <c r="C204" s="85"/>
      <c r="D204" s="27"/>
      <c r="E204" s="28" t="s">
        <v>35</v>
      </c>
    </row>
    <row r="205" s="84" customFormat="true" ht="11.25" hidden="false" customHeight="false" outlineLevel="0" collapsed="false">
      <c r="A205" s="24"/>
      <c r="B205" s="87" t="s">
        <v>273</v>
      </c>
      <c r="C205" s="85"/>
      <c r="D205" s="27"/>
      <c r="E205" s="28" t="s">
        <v>35</v>
      </c>
    </row>
    <row r="206" s="84" customFormat="true" ht="11.25" hidden="false" customHeight="false" outlineLevel="0" collapsed="false">
      <c r="A206" s="24"/>
      <c r="B206" s="52" t="s">
        <v>274</v>
      </c>
      <c r="C206" s="26"/>
      <c r="D206" s="27"/>
      <c r="E206" s="28" t="s">
        <v>35</v>
      </c>
    </row>
    <row r="207" s="84" customFormat="true" ht="11.25" hidden="false" customHeight="false" outlineLevel="0" collapsed="false">
      <c r="A207" s="24"/>
      <c r="B207" s="88" t="s">
        <v>275</v>
      </c>
      <c r="C207" s="38" t="s">
        <v>276</v>
      </c>
      <c r="D207" s="44" t="s">
        <v>277</v>
      </c>
      <c r="E207" s="40" t="s">
        <v>35</v>
      </c>
    </row>
    <row r="208" s="84" customFormat="true" ht="11.25" hidden="false" customHeight="false" outlineLevel="0" collapsed="false">
      <c r="A208" s="24"/>
      <c r="B208" s="87"/>
      <c r="C208" s="26" t="s">
        <v>278</v>
      </c>
      <c r="D208" s="27" t="s">
        <v>279</v>
      </c>
      <c r="E208" s="28" t="s">
        <v>35</v>
      </c>
    </row>
    <row r="209" s="84" customFormat="true" ht="11.25" hidden="false" customHeight="false" outlineLevel="0" collapsed="false">
      <c r="A209" s="46"/>
      <c r="B209" s="89"/>
      <c r="C209" s="31" t="s">
        <v>280</v>
      </c>
      <c r="D209" s="32"/>
      <c r="E209" s="33"/>
    </row>
    <row r="210" s="84" customFormat="true" ht="22.5" hidden="false" customHeight="false" outlineLevel="0" collapsed="false">
      <c r="A210" s="86" t="s">
        <v>281</v>
      </c>
      <c r="B210" s="25" t="s">
        <v>282</v>
      </c>
      <c r="C210" s="26"/>
      <c r="D210" s="27"/>
      <c r="E210" s="28" t="s">
        <v>35</v>
      </c>
    </row>
    <row r="211" s="84" customFormat="true" ht="11.25" hidden="false" customHeight="false" outlineLevel="0" collapsed="false">
      <c r="A211" s="24"/>
      <c r="B211" s="25" t="s">
        <v>283</v>
      </c>
      <c r="C211" s="26"/>
      <c r="D211" s="27"/>
      <c r="E211" s="28" t="s">
        <v>35</v>
      </c>
    </row>
    <row r="212" s="84" customFormat="true" ht="11.25" hidden="false" customHeight="false" outlineLevel="0" collapsed="false">
      <c r="A212" s="24"/>
      <c r="B212" s="25" t="s">
        <v>284</v>
      </c>
      <c r="C212" s="26"/>
      <c r="D212" s="27"/>
      <c r="E212" s="28" t="s">
        <v>35</v>
      </c>
    </row>
    <row r="213" s="84" customFormat="true" ht="11.25" hidden="false" customHeight="false" outlineLevel="0" collapsed="false">
      <c r="A213" s="50" t="s">
        <v>285</v>
      </c>
      <c r="B213" s="37" t="s">
        <v>286</v>
      </c>
      <c r="C213" s="38"/>
      <c r="D213" s="44"/>
      <c r="E213" s="40" t="s">
        <v>35</v>
      </c>
    </row>
    <row r="214" s="84" customFormat="true" ht="11.25" hidden="false" customHeight="false" outlineLevel="0" collapsed="false">
      <c r="A214" s="24"/>
      <c r="B214" s="25" t="s">
        <v>287</v>
      </c>
      <c r="C214" s="26"/>
      <c r="D214" s="27"/>
      <c r="E214" s="28" t="s">
        <v>35</v>
      </c>
    </row>
    <row r="215" s="84" customFormat="true" ht="11.25" hidden="false" customHeight="false" outlineLevel="0" collapsed="false">
      <c r="A215" s="24"/>
      <c r="B215" s="25" t="s">
        <v>288</v>
      </c>
      <c r="C215" s="26"/>
      <c r="D215" s="27"/>
      <c r="E215" s="28" t="s">
        <v>35</v>
      </c>
    </row>
    <row r="216" s="84" customFormat="true" ht="11.25" hidden="false" customHeight="false" outlineLevel="0" collapsed="false">
      <c r="A216" s="24"/>
      <c r="B216" s="52" t="s">
        <v>289</v>
      </c>
      <c r="C216" s="26"/>
      <c r="D216" s="27"/>
      <c r="E216" s="28" t="s">
        <v>35</v>
      </c>
    </row>
    <row r="217" s="84" customFormat="true" ht="11.25" hidden="false" customHeight="false" outlineLevel="0" collapsed="false">
      <c r="A217" s="24"/>
      <c r="B217" s="52" t="s">
        <v>290</v>
      </c>
      <c r="C217" s="26"/>
      <c r="D217" s="27"/>
      <c r="E217" s="28" t="s">
        <v>35</v>
      </c>
    </row>
    <row r="218" s="84" customFormat="true" ht="11.25" hidden="false" customHeight="false" outlineLevel="0" collapsed="false">
      <c r="A218" s="24"/>
      <c r="B218" s="52" t="s">
        <v>291</v>
      </c>
      <c r="C218" s="26"/>
      <c r="D218" s="27"/>
      <c r="E218" s="28" t="s">
        <v>35</v>
      </c>
    </row>
    <row r="219" s="84" customFormat="true" ht="11.25" hidden="false" customHeight="false" outlineLevel="0" collapsed="false">
      <c r="A219" s="24"/>
      <c r="B219" s="52" t="s">
        <v>292</v>
      </c>
      <c r="C219" s="26"/>
      <c r="D219" s="27"/>
      <c r="E219" s="28" t="s">
        <v>35</v>
      </c>
    </row>
    <row r="220" s="84" customFormat="true" ht="11.25" hidden="false" customHeight="false" outlineLevel="0" collapsed="false">
      <c r="A220" s="46"/>
      <c r="B220" s="89" t="s">
        <v>293</v>
      </c>
      <c r="C220" s="31"/>
      <c r="D220" s="32"/>
      <c r="E220" s="33" t="s">
        <v>35</v>
      </c>
    </row>
    <row r="221" s="84" customFormat="true" ht="11.25" hidden="false" customHeight="false" outlineLevel="0" collapsed="false">
      <c r="A221" s="50" t="s">
        <v>294</v>
      </c>
      <c r="B221" s="37" t="s">
        <v>295</v>
      </c>
      <c r="C221" s="38" t="s">
        <v>296</v>
      </c>
      <c r="D221" s="44"/>
      <c r="E221" s="40" t="s">
        <v>44</v>
      </c>
    </row>
    <row r="222" s="84" customFormat="true" ht="11.25" hidden="false" customHeight="false" outlineLevel="0" collapsed="false">
      <c r="A222" s="24"/>
      <c r="B222" s="90" t="s">
        <v>297</v>
      </c>
      <c r="C222" s="31" t="s">
        <v>298</v>
      </c>
      <c r="D222" s="32"/>
      <c r="E222" s="33" t="s">
        <v>44</v>
      </c>
    </row>
    <row r="223" s="84" customFormat="true" ht="11.25" hidden="false" customHeight="false" outlineLevel="0" collapsed="false">
      <c r="A223" s="24"/>
      <c r="B223" s="52" t="s">
        <v>299</v>
      </c>
      <c r="C223" s="26"/>
      <c r="D223" s="27"/>
      <c r="E223" s="28" t="s">
        <v>35</v>
      </c>
    </row>
    <row r="224" s="84" customFormat="true" ht="11.25" hidden="false" customHeight="false" outlineLevel="0" collapsed="false">
      <c r="A224" s="24"/>
      <c r="B224" s="52" t="s">
        <v>300</v>
      </c>
      <c r="C224" s="26"/>
      <c r="D224" s="27"/>
      <c r="E224" s="28" t="s">
        <v>35</v>
      </c>
    </row>
    <row r="225" s="84" customFormat="true" ht="11.25" hidden="false" customHeight="false" outlineLevel="0" collapsed="false">
      <c r="A225" s="24"/>
      <c r="B225" s="52" t="s">
        <v>301</v>
      </c>
      <c r="C225" s="26"/>
      <c r="D225" s="27"/>
      <c r="E225" s="28" t="s">
        <v>35</v>
      </c>
    </row>
    <row r="226" s="84" customFormat="true" ht="22.5" hidden="false" customHeight="false" outlineLevel="0" collapsed="false">
      <c r="A226" s="91"/>
      <c r="B226" s="92" t="s">
        <v>302</v>
      </c>
      <c r="C226" s="91"/>
      <c r="D226" s="93"/>
      <c r="E226" s="94" t="s">
        <v>234</v>
      </c>
    </row>
    <row r="227" s="84" customFormat="true" ht="13.5" hidden="false" customHeight="false" outlineLevel="0" collapsed="false">
      <c r="A227" s="80" t="s">
        <v>233</v>
      </c>
      <c r="B227" s="95"/>
      <c r="C227" s="96"/>
      <c r="D227" s="97"/>
      <c r="E227" s="98" t="s">
        <v>234</v>
      </c>
    </row>
    <row r="228" s="84" customFormat="true" ht="11.25" hidden="false" customHeight="false" outlineLevel="0" collapsed="false"/>
    <row r="229" s="84" customFormat="true" ht="12.75" hidden="false" customHeight="false" outlineLevel="0" collapsed="false">
      <c r="A229" s="99"/>
      <c r="B229" s="0"/>
      <c r="C229" s="0"/>
      <c r="D229" s="0"/>
      <c r="E229" s="0"/>
    </row>
  </sheetData>
  <mergeCells count="3">
    <mergeCell ref="A4:E4"/>
    <mergeCell ref="A8:E8"/>
    <mergeCell ref="E18:E19"/>
  </mergeCells>
  <conditionalFormatting sqref="B18:C19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4T13:07:24Z</dcterms:created>
  <dc:creator>MAJER</dc:creator>
  <dc:description/>
  <dc:language>en-US</dc:language>
  <cp:lastModifiedBy>w</cp:lastModifiedBy>
  <cp:lastPrinted>2008-09-29T13:00:45Z</cp:lastPrinted>
  <dcterms:modified xsi:type="dcterms:W3CDTF">2008-09-29T13:01:06Z</dcterms:modified>
  <cp:revision>0</cp:revision>
  <dc:subject/>
  <dc:title/>
</cp:coreProperties>
</file>