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9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50">
  <si>
    <t xml:space="preserve">43.99.30          Špeciálne základové práce a práce s baranidlom </t>
  </si>
  <si>
    <t xml:space="preserve">Táto subkategória vylučuje:</t>
  </si>
  <si>
    <t xml:space="preserve">* výkopové práce, pozri 43.12.12</t>
  </si>
  <si>
    <t xml:space="preserve">* betonárske práce, pozri 43.99.40</t>
  </si>
  <si>
    <t xml:space="preserve">02 - Práce špeciálneho zakladania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 (21)-zlepšovanie základovej pôdy</t>
  </si>
  <si>
    <t xml:space="preserve">01-výplň odvodňovacích rebier alebo trativodov</t>
  </si>
  <si>
    <t xml:space="preserve">01-kamenivo, štrkopiesok</t>
  </si>
  <si>
    <t xml:space="preserve">01-triedené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          </t>
  </si>
  <si>
    <t xml:space="preserve">    </t>
  </si>
  <si>
    <t xml:space="preserve">02-lomový kameň</t>
  </si>
  <si>
    <t xml:space="preserve">01-netriedený</t>
  </si>
  <si>
    <t xml:space="preserve">03-kamenivo drvené</t>
  </si>
  <si>
    <t xml:space="preserve">01-fr. 4-16 mm</t>
  </si>
  <si>
    <t xml:space="preserve">02-fr. 16-125 mm</t>
  </si>
  <si>
    <t xml:space="preserve">04-kamenivo ťažené</t>
  </si>
  <si>
    <t xml:space="preserve">01-drobné</t>
  </si>
  <si>
    <t xml:space="preserve">05-opláštenie z geotextílie</t>
  </si>
  <si>
    <t xml:space="preserve">01-steny šikmé do 1:2,5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steny zvislé alebo šikmé       nad 1:2,5</t>
  </si>
  <si>
    <t xml:space="preserve">02-lôžko pre trativody a vankúše pod základy</t>
  </si>
  <si>
    <t xml:space="preserve">01-kamenivo</t>
  </si>
  <si>
    <t xml:space="preserve">01-fr. 16-32 mm</t>
  </si>
  <si>
    <t xml:space="preserve">05-íl</t>
  </si>
  <si>
    <t xml:space="preserve">21-betón prostý </t>
  </si>
  <si>
    <t xml:space="preserve">03-trativody kompletné z potrubia</t>
  </si>
  <si>
    <t xml:space="preserve">06-betónové</t>
  </si>
  <si>
    <t xml:space="preserve">01-DN 100 mm</t>
  </si>
  <si>
    <t xml:space="preserve">m</t>
  </si>
  <si>
    <t xml:space="preserve">02-DN 150 mm</t>
  </si>
  <si>
    <t xml:space="preserve">03-DN 200 mm</t>
  </si>
  <si>
    <t xml:space="preserve">04-DN 300 mm</t>
  </si>
  <si>
    <t xml:space="preserve">07-kameninové dierované</t>
  </si>
  <si>
    <t xml:space="preserve">01-DN 50 mm</t>
  </si>
  <si>
    <t xml:space="preserve">08-pálené drenážne</t>
  </si>
  <si>
    <t xml:space="preserve">02-DN 65 mm</t>
  </si>
  <si>
    <t xml:space="preserve">09-plastické</t>
  </si>
  <si>
    <t xml:space="preserve">03-DN 80 mm</t>
  </si>
  <si>
    <t xml:space="preserve">04-DN 100 mm</t>
  </si>
  <si>
    <t xml:space="preserve">05-DN 130 mm</t>
  </si>
  <si>
    <t xml:space="preserve">06-DN 160 mm</t>
  </si>
  <si>
    <t xml:space="preserve">07-DN 180 mm</t>
  </si>
  <si>
    <t xml:space="preserve">08-DN 200 mm</t>
  </si>
  <si>
    <t xml:space="preserve">04-spojovacie vrstvy</t>
  </si>
  <si>
    <t xml:space="preserve">11-z cementovového mlieka</t>
  </si>
  <si>
    <t xml:space="preserve">12-z cementovej malty</t>
  </si>
  <si>
    <t xml:space="preserve">29 - aktivovaná malta</t>
  </si>
  <si>
    <t xml:space="preserve">05-drenážne vrstvy</t>
  </si>
  <si>
    <t xml:space="preserve">13-plastbetón</t>
  </si>
  <si>
    <t xml:space="preserve">01-drenážny</t>
  </si>
  <si>
    <t xml:space="preserve">21-betón prostý</t>
  </si>
  <si>
    <t xml:space="preserve">53-geosyntetický materiál</t>
  </si>
  <si>
    <t xml:space="preserve">01-geotextílie</t>
  </si>
  <si>
    <t xml:space="preserve">02-geosiete</t>
  </si>
  <si>
    <t xml:space="preserve">03-geomatrace</t>
  </si>
  <si>
    <t xml:space="preserve">04-geokompozit</t>
  </si>
  <si>
    <t xml:space="preserve">54-prefabrikované drény</t>
  </si>
  <si>
    <t xml:space="preserve">01-vpichované</t>
  </si>
  <si>
    <t xml:space="preserve">06-sanačné vrstvy</t>
  </si>
  <si>
    <t xml:space="preserve">07-dynamické zhutňovanie</t>
  </si>
  <si>
    <t xml:space="preserve">55-doskou</t>
  </si>
  <si>
    <t xml:space="preserve">pád</t>
  </si>
  <si>
    <t xml:space="preserve">08-zhutňovanie odstrelom</t>
  </si>
  <si>
    <t xml:space="preserve">56-trhavina</t>
  </si>
  <si>
    <t xml:space="preserve">kg</t>
  </si>
  <si>
    <t xml:space="preserve">09-vápno/cementové stĺpy</t>
  </si>
  <si>
    <t xml:space="preserve">15-vápno</t>
  </si>
  <si>
    <t xml:space="preserve">t</t>
  </si>
  <si>
    <t xml:space="preserve">16-cement</t>
  </si>
  <si>
    <t xml:space="preserve">10-hĺbkové vibračné zhutnenie</t>
  </si>
  <si>
    <t xml:space="preserve">01-kamenivo,štrkopiesok</t>
  </si>
  <si>
    <t xml:space="preserve">11-štrkové vibrostĺpy</t>
  </si>
  <si>
    <t xml:space="preserve">12-vertikálne drény</t>
  </si>
  <si>
    <t xml:space="preserve">13-injektované štrkové vibrostĺpy</t>
  </si>
  <si>
    <t xml:space="preserve">16-spojivo</t>
  </si>
  <si>
    <t xml:space="preserve">14-betónové vibrostĺpy</t>
  </si>
  <si>
    <t xml:space="preserve">15-zhutňovanie skládok odpadu</t>
  </si>
  <si>
    <t xml:space="preserve">16-injektovanie nízkotlakové na povrchu</t>
  </si>
  <si>
    <t xml:space="preserve">18-kamenivom ťaženým, spojivom cementovým, ílovým, chemickým, bitúmenovým, plynnoemulzným</t>
  </si>
  <si>
    <t xml:space="preserve">17-injektovanie nízkotlakové v podzemí</t>
  </si>
  <si>
    <t xml:space="preserve">18-injektovanie vysokotlakové na povrchu</t>
  </si>
  <si>
    <t xml:space="preserve">19-injektovanie vysokotlakové v podzemí</t>
  </si>
  <si>
    <t xml:space="preserve">20-prúdová injektáž</t>
  </si>
  <si>
    <t xml:space="preserve">17-bentonit</t>
  </si>
  <si>
    <t xml:space="preserve">21-elektroosmóza</t>
  </si>
  <si>
    <t xml:space="preserve">26-elektródy</t>
  </si>
  <si>
    <t xml:space="preserve">22-zmrazovanie</t>
  </si>
  <si>
    <t xml:space="preserve">27-zmrazovacie vrty</t>
  </si>
  <si>
    <t xml:space="preserve">23-vypaľovanie</t>
  </si>
  <si>
    <t xml:space="preserve">28-vypaľovacie vrty</t>
  </si>
  <si>
    <t xml:space="preserve">02 (26)-vrty </t>
  </si>
  <si>
    <t xml:space="preserve">01-pre kotvenie, injektáž, mikropilóty a monitoring na povrchu</t>
  </si>
  <si>
    <t xml:space="preserve">71-tr.horniny I</t>
  </si>
  <si>
    <t xml:space="preserve">01-D do 16 mm</t>
  </si>
  <si>
    <t xml:space="preserve">02-pre injektáž a monitoring v podzemí </t>
  </si>
  <si>
    <t xml:space="preserve">72-tr.horniny II</t>
  </si>
  <si>
    <t xml:space="preserve">02-D do 25</t>
  </si>
  <si>
    <t xml:space="preserve">03-pre svorníky a kotvy v podzemí </t>
  </si>
  <si>
    <t xml:space="preserve">73-tr.horniny III</t>
  </si>
  <si>
    <t xml:space="preserve">03-D do 35</t>
  </si>
  <si>
    <t xml:space="preserve">04-pre odvodnenie v podzemí</t>
  </si>
  <si>
    <t xml:space="preserve">74-tr.horniny IV</t>
  </si>
  <si>
    <t xml:space="preserve">04-D do 50 mm</t>
  </si>
  <si>
    <t xml:space="preserve">05-pre mikropilóty v podzemí</t>
  </si>
  <si>
    <t xml:space="preserve">75-tr.horniny V</t>
  </si>
  <si>
    <t xml:space="preserve">05-D do 80 mm</t>
  </si>
  <si>
    <t xml:space="preserve">76-tr.horniny VI</t>
  </si>
  <si>
    <t xml:space="preserve">06-D do 100 mm</t>
  </si>
  <si>
    <t xml:space="preserve">07-D do 160 mm</t>
  </si>
  <si>
    <t xml:space="preserve">08-D do 200 mm</t>
  </si>
  <si>
    <t xml:space="preserve">09-D do 300 mm</t>
  </si>
  <si>
    <t xml:space="preserve">06-pre pilóty</t>
  </si>
  <si>
    <t xml:space="preserve">01-D do 400 mm</t>
  </si>
  <si>
    <t xml:space="preserve">02-D do 600 mm</t>
  </si>
  <si>
    <t xml:space="preserve">03-D do 800 mm</t>
  </si>
  <si>
    <t xml:space="preserve">04-D do 1200 mm</t>
  </si>
  <si>
    <t xml:space="preserve">05-D do 1600 mm</t>
  </si>
  <si>
    <t xml:space="preserve">06-D do 2400 mm</t>
  </si>
  <si>
    <t xml:space="preserve">07-pre studne</t>
  </si>
  <si>
    <t xml:space="preserve">08-hĺbkové</t>
  </si>
  <si>
    <t xml:space="preserve">01-D do 800 mm</t>
  </si>
  <si>
    <t xml:space="preserve">02-D nad 800 do 1200 mm</t>
  </si>
  <si>
    <t xml:space="preserve">03 (26)-ryhy</t>
  </si>
  <si>
    <t xml:space="preserve">01-pre podzemné steny</t>
  </si>
  <si>
    <t xml:space="preserve">01-hr. do 400 mm</t>
  </si>
  <si>
    <t xml:space="preserve">02-hr. do 600 mm</t>
  </si>
  <si>
    <t xml:space="preserve">03-hr. do 800 mm</t>
  </si>
  <si>
    <t xml:space="preserve">04-hr. do 1200 mm</t>
  </si>
  <si>
    <t xml:space="preserve">05-hr. do 1600 mm</t>
  </si>
  <si>
    <t xml:space="preserve">04 (22)-pilóty</t>
  </si>
  <si>
    <t xml:space="preserve">01-baranené </t>
  </si>
  <si>
    <t xml:space="preserve">31-železobetónové </t>
  </si>
  <si>
    <t xml:space="preserve">01-zvislé</t>
  </si>
  <si>
    <t xml:space="preserve">ks</t>
  </si>
  <si>
    <t xml:space="preserve">32-kovové </t>
  </si>
  <si>
    <t xml:space="preserve">02-šikmé</t>
  </si>
  <si>
    <t xml:space="preserve">33-drevené </t>
  </si>
  <si>
    <t xml:space="preserve">02-betónované na mieste s vytiahnutím pažnice</t>
  </si>
  <si>
    <t xml:space="preserve">01-C 16/20</t>
  </si>
  <si>
    <t xml:space="preserve">03-betónované na mieste s ponechaním pažnice</t>
  </si>
  <si>
    <t xml:space="preserve">22-beton železový</t>
  </si>
  <si>
    <t xml:space="preserve">02-C 25/30</t>
  </si>
  <si>
    <t xml:space="preserve">03-C 30/37</t>
  </si>
  <si>
    <t xml:space="preserve">04-C 40/50</t>
  </si>
  <si>
    <t xml:space="preserve">23-betonárska výstuž</t>
  </si>
  <si>
    <t xml:space="preserve">01-10 216</t>
  </si>
  <si>
    <t xml:space="preserve">02-10 335</t>
  </si>
  <si>
    <t xml:space="preserve">03-10 425</t>
  </si>
  <si>
    <t xml:space="preserve">04-10 505</t>
  </si>
  <si>
    <t xml:space="preserve">05-11 373</t>
  </si>
  <si>
    <t xml:space="preserve">04-štrkové</t>
  </si>
  <si>
    <t xml:space="preserve">05-mikropilóty na povrchu</t>
  </si>
  <si>
    <t xml:space="preserve">61-ťahové a tlakové</t>
  </si>
  <si>
    <t xml:space="preserve">01-DN do 100 mm</t>
  </si>
  <si>
    <t xml:space="preserve">06-mikropilóty v podzemí</t>
  </si>
  <si>
    <t xml:space="preserve">02-DN do 150 mm</t>
  </si>
  <si>
    <t xml:space="preserve"> </t>
  </si>
  <si>
    <t xml:space="preserve">03-DN do 200 mm</t>
  </si>
  <si>
    <t xml:space="preserve">04-DN nad 200 mm</t>
  </si>
  <si>
    <t xml:space="preserve">07-odstránenie</t>
  </si>
  <si>
    <t xml:space="preserve">31-železobetónové dielce</t>
  </si>
  <si>
    <t xml:space="preserve">01-vytiahnutím</t>
  </si>
  <si>
    <t xml:space="preserve">02-odbúraním</t>
  </si>
  <si>
    <t xml:space="preserve">32-kovové dielce</t>
  </si>
  <si>
    <t xml:space="preserve">33-drevené dielce</t>
  </si>
  <si>
    <t xml:space="preserve">02-odrezaním</t>
  </si>
  <si>
    <t xml:space="preserve">05 (23)-steny</t>
  </si>
  <si>
    <t xml:space="preserve">01-štetovnicové baranené </t>
  </si>
  <si>
    <t xml:space="preserve">01-hĺ. do 10 m</t>
  </si>
  <si>
    <t xml:space="preserve">02-hĺ. nad 10 m</t>
  </si>
  <si>
    <t xml:space="preserve">02-nasadené </t>
  </si>
  <si>
    <t xml:space="preserve">01- panely</t>
  </si>
  <si>
    <r>
      <rPr>
        <sz val="8"/>
        <rFont val="Arial CE"/>
        <family val="2"/>
        <charset val="238"/>
      </rPr>
      <t xml:space="preserve">t,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02-pomocná konštrukcia</t>
  </si>
  <si>
    <t xml:space="preserve">03-tabuľové </t>
  </si>
  <si>
    <t xml:space="preserve">04-odstránenie štetovníc</t>
  </si>
  <si>
    <t xml:space="preserve">05-odstránenie nasadených a tabuľových stien</t>
  </si>
  <si>
    <t xml:space="preserve">06-podzemné konštrukčné</t>
  </si>
  <si>
    <t xml:space="preserve">01-hr. 0,40 m</t>
  </si>
  <si>
    <t xml:space="preserve">22-betón železový</t>
  </si>
  <si>
    <t xml:space="preserve">02-hr. 0,60 m</t>
  </si>
  <si>
    <t xml:space="preserve">03-hr. 0,80 m</t>
  </si>
  <si>
    <t xml:space="preserve">04-hr. 1,00 m</t>
  </si>
  <si>
    <t xml:space="preserve">05-hr. 1,20 m</t>
  </si>
  <si>
    <t xml:space="preserve">01-oceľ 10 425</t>
  </si>
  <si>
    <t xml:space="preserve">02-oceľ 10 505</t>
  </si>
  <si>
    <t xml:space="preserve">25-pažiaca suspenzia</t>
  </si>
  <si>
    <t xml:space="preserve">01-ílocementová</t>
  </si>
  <si>
    <t xml:space="preserve">01-do 15 t</t>
  </si>
  <si>
    <t xml:space="preserve">02-nad 15 do 35 t</t>
  </si>
  <si>
    <t xml:space="preserve">07-hĺbkové vibračné bezvýkopové</t>
  </si>
  <si>
    <t xml:space="preserve">24-tesniaca suspenzia </t>
  </si>
  <si>
    <t xml:space="preserve">08-zo stĺpov prúdovej injektáže</t>
  </si>
  <si>
    <t xml:space="preserve">01-D stĺpu do 400 mm</t>
  </si>
  <si>
    <t xml:space="preserve">02-D stĺpu do 600 mm</t>
  </si>
  <si>
    <t xml:space="preserve">03-D stĺpu do 800 mm</t>
  </si>
  <si>
    <t xml:space="preserve">09-z lamiel prúdovej injektáže</t>
  </si>
  <si>
    <t xml:space="preserve">10-podzemné tesniace kopané</t>
  </si>
  <si>
    <t xml:space="preserve">11-vodiace</t>
  </si>
  <si>
    <t xml:space="preserve">01-tr. B 12,5</t>
  </si>
  <si>
    <t xml:space="preserve">06(28)-spevňovanie hornín a konštrukcií</t>
  </si>
  <si>
    <t xml:space="preserve">01-svorníky v podzemí</t>
  </si>
  <si>
    <t xml:space="preserve">41-mechanicky upínané</t>
  </si>
  <si>
    <t xml:space="preserve">01-dĺ. do 0,5 m</t>
  </si>
  <si>
    <t xml:space="preserve">          </t>
  </si>
  <si>
    <t xml:space="preserve">42-hydraulicky upínané</t>
  </si>
  <si>
    <t xml:space="preserve">02-dĺ. do 1,0 m</t>
  </si>
  <si>
    <t xml:space="preserve">43-samozávrtné</t>
  </si>
  <si>
    <t xml:space="preserve">03-dĺ. do 1,5 m</t>
  </si>
  <si>
    <t xml:space="preserve">44-lepené</t>
  </si>
  <si>
    <t xml:space="preserve">04-dĺ. do 2,0 m</t>
  </si>
  <si>
    <t xml:space="preserve">45-oceľové injektované</t>
  </si>
  <si>
    <t xml:space="preserve">05-dĺ. do 2,5 m</t>
  </si>
  <si>
    <t xml:space="preserve">46-oceľové maltované</t>
  </si>
  <si>
    <t xml:space="preserve">48-laminátové</t>
  </si>
  <si>
    <t xml:space="preserve">02-kotvenie na povrchu</t>
  </si>
  <si>
    <t xml:space="preserve">23-predpínacia výstuž</t>
  </si>
  <si>
    <t xml:space="preserve">01-hladké drôty</t>
  </si>
  <si>
    <t xml:space="preserve">02-laná</t>
  </si>
  <si>
    <t xml:space="preserve">03-tyče</t>
  </si>
  <si>
    <t xml:space="preserve">03-kotvy v podzemí</t>
  </si>
  <si>
    <t xml:space="preserve">01-dĺ. do 3 m</t>
  </si>
  <si>
    <t xml:space="preserve">02-dĺ. do 4 m</t>
  </si>
  <si>
    <t xml:space="preserve">03-dĺ. do 5 m</t>
  </si>
  <si>
    <t xml:space="preserve">04-dĺ. do 6 m</t>
  </si>
  <si>
    <t xml:space="preserve">05-dĺ. do 7 m</t>
  </si>
  <si>
    <t xml:space="preserve">06-dĺ. do 8 m</t>
  </si>
  <si>
    <t xml:space="preserve">47-oceľ.tyčové PG injektované</t>
  </si>
  <si>
    <t xml:space="preserve">07-dĺ. do 9 m</t>
  </si>
  <si>
    <t xml:space="preserve">08-dĺ. do 10 m</t>
  </si>
  <si>
    <t xml:space="preserve">49-špeciálne</t>
  </si>
  <si>
    <t xml:space="preserve">04-injektovanie nízkotlakové na povrchu</t>
  </si>
  <si>
    <t xml:space="preserve">18-kamenivom ťaženým,spojivom cementovým, ílovým, chemickým, bitúmenovým, plynnoemulzným</t>
  </si>
  <si>
    <t xml:space="preserve">05-injektovanie nízkotlakové v podzemí</t>
  </si>
  <si>
    <t xml:space="preserve">06-injektovanie vysokotlakové na povrchu</t>
  </si>
  <si>
    <t xml:space="preserve">07-injektovanie vysokotlakové v podzemí</t>
  </si>
  <si>
    <t xml:space="preserve">08-trysková injektáž</t>
  </si>
  <si>
    <t xml:space="preserve">09-opláštenie, spevnenie</t>
  </si>
  <si>
    <t xml:space="preserve">05-geotextília a geomrežovina</t>
  </si>
  <si>
    <t xml:space="preserve">01-sklon do 1:5</t>
  </si>
  <si>
    <t xml:space="preserve">02-sklon nad 1:5 do 1:2,5</t>
  </si>
  <si>
    <t xml:space="preserve">03-sklon nad 1:2,5 do 1:1</t>
  </si>
  <si>
    <t xml:space="preserve">21-striekaný betón</t>
  </si>
  <si>
    <t xml:space="preserve">01-tr. C16/20 (B 20)</t>
  </si>
  <si>
    <t xml:space="preserve">22-striekaný železobetón</t>
  </si>
  <si>
    <t xml:space="preserve">23-oceľové prvky a konštrukcie  </t>
  </si>
  <si>
    <t xml:space="preserve">01-z valcovaných profilov</t>
  </si>
  <si>
    <t xml:space="preserve">t,ks</t>
  </si>
  <si>
    <t xml:space="preserve">02-stužujúce tiahla</t>
  </si>
  <si>
    <t xml:space="preserve">03-trny z betonárskej ocele</t>
  </si>
  <si>
    <t xml:space="preserve">04-oporné dosky</t>
  </si>
  <si>
    <t xml:space="preserve">24-výstuž</t>
  </si>
  <si>
    <t xml:space="preserve">01-tr. 10216</t>
  </si>
  <si>
    <t xml:space="preserve">02-tr. 10335</t>
  </si>
  <si>
    <t xml:space="preserve">03-tr. 10425</t>
  </si>
  <si>
    <t xml:space="preserve">04-zvárané siete</t>
  </si>
  <si>
    <t xml:space="preserve">05-kotvenie</t>
  </si>
  <si>
    <t xml:space="preserve">29-malta aktivovaná</t>
  </si>
  <si>
    <t xml:space="preserve">30-malta plastická</t>
  </si>
  <si>
    <t xml:space="preserve">49-plastová sieťovina</t>
  </si>
  <si>
    <t xml:space="preserve">50-klincovanie zeminy</t>
  </si>
  <si>
    <t xml:space="preserve">51-dreviny a traviny</t>
  </si>
  <si>
    <t xml:space="preserve">52-fólia</t>
  </si>
  <si>
    <t xml:space="preserve">53-prefabrikovanými výstužnými blokmi</t>
  </si>
  <si>
    <t xml:space="preserve">10-očistenie plôch</t>
  </si>
  <si>
    <t xml:space="preserve">04-pieskom</t>
  </si>
  <si>
    <t xml:space="preserve">01-stien</t>
  </si>
  <si>
    <t xml:space="preserve">81-vodou</t>
  </si>
  <si>
    <t xml:space="preserve">02-klenieb</t>
  </si>
  <si>
    <t xml:space="preserve">82-stlačeným vzduchom</t>
  </si>
  <si>
    <t xml:space="preserve">03-trhlín</t>
  </si>
  <si>
    <t xml:space="preserve">11-škárovanie, zamurovanie</t>
  </si>
  <si>
    <t xml:space="preserve">19-kameňom</t>
  </si>
  <si>
    <t xml:space="preserve">01-skalnej steny, kamenného muriva</t>
  </si>
  <si>
    <r>
      <rPr>
        <sz val="8"/>
        <rFont val="Arial CE"/>
        <family val="2"/>
        <charset val="238"/>
      </rPr>
      <t xml:space="preserve">m,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29-aktivovanou maltou, suspenziou</t>
  </si>
  <si>
    <t xml:space="preserve">02-kameňa riadkového, kvadrového, lomového</t>
  </si>
  <si>
    <t xml:space="preserve">12-zalievanie </t>
  </si>
  <si>
    <t xml:space="preserve">18-cementovým mliekom</t>
  </si>
  <si>
    <t xml:space="preserve">99-presun hmôt</t>
  </si>
  <si>
    <t xml:space="preserve">98 -  Prenájom stavebných alebo demolačných strojov a zariadení s obsluhou
                           </t>
  </si>
  <si>
    <t xml:space="preserve">01-stroje pre zemné práce</t>
  </si>
  <si>
    <t xml:space="preserve">01- rýpadlá</t>
  </si>
  <si>
    <t xml:space="preserve">01-kolesový podvozok</t>
  </si>
  <si>
    <t xml:space="preserve">02- pásový podvozok</t>
  </si>
  <si>
    <t xml:space="preserve">03-vodné (korčekové)</t>
  </si>
  <si>
    <t xml:space="preserve">02-dozéry</t>
  </si>
  <si>
    <t xml:space="preserve">01-dozéry</t>
  </si>
  <si>
    <t xml:space="preserve">02-pásový podvozok</t>
  </si>
  <si>
    <t xml:space="preserve">02-greadery</t>
  </si>
  <si>
    <t xml:space="preserve">03-svahovače</t>
  </si>
  <si>
    <t xml:space="preserve">03-dokončovacie stroje</t>
  </si>
  <si>
    <t xml:space="preserve">04-zhutňovacie stroje</t>
  </si>
  <si>
    <t xml:space="preserve">01-ťahané valce</t>
  </si>
  <si>
    <t xml:space="preserve">02-vibračné valce</t>
  </si>
  <si>
    <t xml:space="preserve">03-vibračné dosky</t>
  </si>
  <si>
    <t xml:space="preserve">05-vrtné súpravy, baranidlá</t>
  </si>
  <si>
    <t xml:space="preserve">01-vrtná súprava</t>
  </si>
  <si>
    <t xml:space="preserve">02-baranidlo a vyťahovač</t>
  </si>
  <si>
    <t xml:space="preserve">03-pretláčacia súprava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2-sklapač</t>
  </si>
  <si>
    <t xml:space="preserve">03-náves</t>
  </si>
  <si>
    <t xml:space="preserve">04-príves</t>
  </si>
  <si>
    <t xml:space="preserve">05-špeciálne</t>
  </si>
  <si>
    <t xml:space="preserve">02-traktory</t>
  </si>
  <si>
    <t xml:space="preserve">01-kolesové</t>
  </si>
  <si>
    <t xml:space="preserve">03-nakladače</t>
  </si>
  <si>
    <t xml:space="preserve">02-pásové</t>
  </si>
  <si>
    <t xml:space="preserve">04-vysokozdvižné vozíky</t>
  </si>
  <si>
    <t xml:space="preserve">03-vodné</t>
  </si>
  <si>
    <t xml:space="preserve">01-remorkéry</t>
  </si>
  <si>
    <t xml:space="preserve">02-člny</t>
  </si>
  <si>
    <t xml:space="preserve">03-špeciálne plavidlá a zariadenia </t>
  </si>
  <si>
    <t xml:space="preserve">06-stroje pre výrobu a dopravu polotovarov</t>
  </si>
  <si>
    <t xml:space="preserve">01-miešačky</t>
  </si>
  <si>
    <t xml:space="preserve">02-maltárne</t>
  </si>
  <si>
    <t xml:space="preserve">03-betonárne</t>
  </si>
  <si>
    <t xml:space="preserve">04-výrobne obaľovacích zmesí</t>
  </si>
  <si>
    <t xml:space="preserve">05-čerpadlá na maltu </t>
  </si>
  <si>
    <t xml:space="preserve">06-čerpadlá na betón</t>
  </si>
  <si>
    <t xml:space="preserve">07-injektážne súpravy</t>
  </si>
  <si>
    <t xml:space="preserve">07-kompresory, čerpadlá a iné zariadenia</t>
  </si>
  <si>
    <t xml:space="preserve">01-kompresory</t>
  </si>
  <si>
    <t xml:space="preserve">01-pojazdné</t>
  </si>
  <si>
    <t xml:space="preserve">02-stabilné</t>
  </si>
  <si>
    <t xml:space="preserve">03-ventilátory</t>
  </si>
  <si>
    <t xml:space="preserve">02-čerpadlá na vodu</t>
  </si>
  <si>
    <t xml:space="preserve">03-zváračky a zariadenia pre zváranie</t>
  </si>
  <si>
    <t xml:space="preserve">01-kovov</t>
  </si>
  <si>
    <t xml:space="preserve">02-umelých hmôt</t>
  </si>
  <si>
    <t xml:space="preserve">04-napínacie zariadenia</t>
  </si>
  <si>
    <t xml:space="preserve">05-meracie zariadenia</t>
  </si>
  <si>
    <t xml:space="preserve">06-zariadenia na povrchovú úpravu</t>
  </si>
  <si>
    <t xml:space="preserve">07-vibráto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1.28"/>
    <col collapsed="false" customWidth="true" hidden="false" outlineLevel="0" max="3" min="3" style="0" width="22.99"/>
    <col collapsed="false" customWidth="true" hidden="false" outlineLevel="0" max="4" min="4" style="0" width="22.7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s="6" customFormat="true" ht="15.75" hidden="false" customHeight="false" outlineLevel="0" collapsed="false">
      <c r="A7" s="4" t="s">
        <v>4</v>
      </c>
      <c r="B7" s="4"/>
      <c r="C7" s="5"/>
      <c r="D7" s="5"/>
      <c r="E7" s="5"/>
    </row>
    <row r="8" s="6" customFormat="true" ht="13.5" hidden="false" customHeight="true" outlineLevel="0" collapsed="false">
      <c r="A8" s="4"/>
      <c r="B8" s="4"/>
      <c r="C8" s="5"/>
      <c r="D8" s="5"/>
      <c r="E8" s="5"/>
    </row>
    <row r="9" s="6" customFormat="true" ht="12.75" hidden="false" customHeight="fals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1" t="s">
        <v>9</v>
      </c>
    </row>
    <row r="10" s="6" customFormat="true" ht="13.5" hidden="false" customHeight="fals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  <c r="E10" s="11"/>
    </row>
    <row r="11" s="17" customFormat="true" ht="13.15" hidden="false" customHeight="true" outlineLevel="0" collapsed="false">
      <c r="A11" s="16"/>
      <c r="B11" s="16"/>
      <c r="C11" s="16"/>
      <c r="D11" s="16"/>
      <c r="E11" s="6"/>
    </row>
    <row r="12" s="17" customFormat="true" ht="24.6" hidden="false" customHeight="true" outlineLevel="0" collapsed="false">
      <c r="A12" s="18" t="s">
        <v>14</v>
      </c>
      <c r="B12" s="19" t="s">
        <v>15</v>
      </c>
      <c r="C12" s="20" t="s">
        <v>16</v>
      </c>
      <c r="D12" s="21" t="s">
        <v>17</v>
      </c>
      <c r="E12" s="22" t="s">
        <v>18</v>
      </c>
    </row>
    <row r="13" s="17" customFormat="true" ht="13.15" hidden="false" customHeight="true" outlineLevel="0" collapsed="false">
      <c r="A13" s="23" t="s">
        <v>19</v>
      </c>
      <c r="B13" s="24" t="s">
        <v>20</v>
      </c>
      <c r="C13" s="25" t="s">
        <v>21</v>
      </c>
      <c r="D13" s="26" t="s">
        <v>22</v>
      </c>
      <c r="E13" s="27" t="s">
        <v>18</v>
      </c>
    </row>
    <row r="14" s="17" customFormat="true" ht="13.15" hidden="false" customHeight="true" outlineLevel="0" collapsed="false">
      <c r="A14" s="23"/>
      <c r="B14" s="24"/>
      <c r="C14" s="28" t="s">
        <v>23</v>
      </c>
      <c r="D14" s="29" t="s">
        <v>24</v>
      </c>
      <c r="E14" s="30" t="s">
        <v>18</v>
      </c>
    </row>
    <row r="15" s="17" customFormat="true" ht="13.15" hidden="false" customHeight="true" outlineLevel="0" collapsed="false">
      <c r="A15" s="23"/>
      <c r="B15" s="24"/>
      <c r="C15" s="31"/>
      <c r="D15" s="32" t="s">
        <v>25</v>
      </c>
      <c r="E15" s="33" t="s">
        <v>18</v>
      </c>
    </row>
    <row r="16" s="17" customFormat="true" ht="13.15" hidden="false" customHeight="true" outlineLevel="0" collapsed="false">
      <c r="A16" s="23"/>
      <c r="B16" s="24"/>
      <c r="C16" s="34" t="s">
        <v>26</v>
      </c>
      <c r="D16" s="35" t="s">
        <v>27</v>
      </c>
      <c r="E16" s="36" t="s">
        <v>18</v>
      </c>
    </row>
    <row r="17" s="17" customFormat="true" ht="13.15" hidden="false" customHeight="true" outlineLevel="0" collapsed="false">
      <c r="A17" s="23"/>
      <c r="B17" s="24"/>
      <c r="C17" s="37" t="s">
        <v>28</v>
      </c>
      <c r="D17" s="38" t="s">
        <v>29</v>
      </c>
      <c r="E17" s="27" t="s">
        <v>30</v>
      </c>
    </row>
    <row r="18" s="17" customFormat="true" ht="21" hidden="false" customHeight="true" outlineLevel="0" collapsed="false">
      <c r="A18" s="23"/>
      <c r="B18" s="39"/>
      <c r="C18" s="40"/>
      <c r="D18" s="41" t="s">
        <v>31</v>
      </c>
      <c r="E18" s="33" t="s">
        <v>30</v>
      </c>
    </row>
    <row r="19" s="17" customFormat="true" ht="24" hidden="false" customHeight="true" outlineLevel="0" collapsed="false">
      <c r="A19" s="23"/>
      <c r="B19" s="42" t="s">
        <v>32</v>
      </c>
      <c r="C19" s="34" t="s">
        <v>33</v>
      </c>
      <c r="D19" s="35" t="s">
        <v>17</v>
      </c>
      <c r="E19" s="36" t="s">
        <v>18</v>
      </c>
    </row>
    <row r="20" s="17" customFormat="true" ht="13.15" hidden="false" customHeight="true" outlineLevel="0" collapsed="false">
      <c r="A20" s="23"/>
      <c r="B20" s="24"/>
      <c r="C20" s="28" t="s">
        <v>23</v>
      </c>
      <c r="D20" s="29" t="s">
        <v>34</v>
      </c>
      <c r="E20" s="30" t="s">
        <v>18</v>
      </c>
    </row>
    <row r="21" s="17" customFormat="true" ht="13.15" hidden="false" customHeight="true" outlineLevel="0" collapsed="false">
      <c r="A21" s="23"/>
      <c r="B21" s="24"/>
      <c r="C21" s="34" t="s">
        <v>26</v>
      </c>
      <c r="D21" s="35" t="s">
        <v>27</v>
      </c>
      <c r="E21" s="36" t="s">
        <v>18</v>
      </c>
    </row>
    <row r="22" s="17" customFormat="true" ht="13.15" hidden="false" customHeight="true" outlineLevel="0" collapsed="false">
      <c r="A22" s="23"/>
      <c r="B22" s="24"/>
      <c r="C22" s="34" t="s">
        <v>35</v>
      </c>
      <c r="D22" s="32"/>
      <c r="E22" s="36" t="s">
        <v>18</v>
      </c>
    </row>
    <row r="23" s="17" customFormat="true" ht="13.15" hidden="false" customHeight="true" outlineLevel="0" collapsed="false">
      <c r="A23" s="23"/>
      <c r="B23" s="39"/>
      <c r="C23" s="43" t="s">
        <v>36</v>
      </c>
      <c r="D23" s="32"/>
      <c r="E23" s="36" t="s">
        <v>18</v>
      </c>
    </row>
    <row r="24" s="17" customFormat="true" ht="22.5" hidden="false" customHeight="false" outlineLevel="0" collapsed="false">
      <c r="A24" s="44"/>
      <c r="B24" s="42" t="s">
        <v>37</v>
      </c>
      <c r="C24" s="25" t="s">
        <v>38</v>
      </c>
      <c r="D24" s="26" t="s">
        <v>39</v>
      </c>
      <c r="E24" s="27" t="s">
        <v>40</v>
      </c>
    </row>
    <row r="25" s="17" customFormat="true" ht="13.15" hidden="false" customHeight="true" outlineLevel="0" collapsed="false">
      <c r="A25" s="44"/>
      <c r="B25" s="24" t="s">
        <v>20</v>
      </c>
      <c r="C25" s="25"/>
      <c r="D25" s="26" t="s">
        <v>41</v>
      </c>
      <c r="E25" s="27" t="s">
        <v>40</v>
      </c>
    </row>
    <row r="26" s="17" customFormat="true" ht="13.15" hidden="false" customHeight="true" outlineLevel="0" collapsed="false">
      <c r="A26" s="44"/>
      <c r="B26" s="24"/>
      <c r="C26" s="25"/>
      <c r="D26" s="26" t="s">
        <v>42</v>
      </c>
      <c r="E26" s="27" t="s">
        <v>40</v>
      </c>
    </row>
    <row r="27" s="17" customFormat="true" ht="13.15" hidden="false" customHeight="true" outlineLevel="0" collapsed="false">
      <c r="A27" s="44"/>
      <c r="B27" s="24"/>
      <c r="C27" s="31"/>
      <c r="D27" s="32" t="s">
        <v>43</v>
      </c>
      <c r="E27" s="33" t="s">
        <v>40</v>
      </c>
    </row>
    <row r="28" s="17" customFormat="true" ht="13.15" hidden="false" customHeight="true" outlineLevel="0" collapsed="false">
      <c r="A28" s="44"/>
      <c r="B28" s="45"/>
      <c r="C28" s="25" t="s">
        <v>44</v>
      </c>
      <c r="D28" s="26" t="s">
        <v>45</v>
      </c>
      <c r="E28" s="27" t="s">
        <v>40</v>
      </c>
    </row>
    <row r="29" s="17" customFormat="true" ht="13.15" hidden="false" customHeight="true" outlineLevel="0" collapsed="false">
      <c r="A29" s="44"/>
      <c r="B29" s="24"/>
      <c r="C29" s="25" t="s">
        <v>46</v>
      </c>
      <c r="D29" s="26" t="s">
        <v>47</v>
      </c>
      <c r="E29" s="27" t="s">
        <v>40</v>
      </c>
    </row>
    <row r="30" s="17" customFormat="true" ht="13.15" hidden="false" customHeight="true" outlineLevel="0" collapsed="false">
      <c r="A30" s="44"/>
      <c r="B30" s="24"/>
      <c r="C30" s="25" t="s">
        <v>48</v>
      </c>
      <c r="D30" s="26" t="s">
        <v>49</v>
      </c>
      <c r="E30" s="27" t="s">
        <v>40</v>
      </c>
    </row>
    <row r="31" s="17" customFormat="true" ht="13.15" hidden="false" customHeight="true" outlineLevel="0" collapsed="false">
      <c r="A31" s="44"/>
      <c r="B31" s="24"/>
      <c r="C31" s="25"/>
      <c r="D31" s="26" t="s">
        <v>50</v>
      </c>
      <c r="E31" s="27" t="s">
        <v>40</v>
      </c>
    </row>
    <row r="32" s="17" customFormat="true" ht="13.15" hidden="false" customHeight="true" outlineLevel="0" collapsed="false">
      <c r="A32" s="44"/>
      <c r="B32" s="24"/>
      <c r="C32" s="25"/>
      <c r="D32" s="26" t="s">
        <v>51</v>
      </c>
      <c r="E32" s="27" t="s">
        <v>40</v>
      </c>
    </row>
    <row r="33" s="17" customFormat="true" ht="13.15" hidden="false" customHeight="true" outlineLevel="0" collapsed="false">
      <c r="A33" s="44"/>
      <c r="B33" s="24"/>
      <c r="C33" s="25"/>
      <c r="D33" s="26" t="s">
        <v>52</v>
      </c>
      <c r="E33" s="27" t="s">
        <v>40</v>
      </c>
    </row>
    <row r="34" s="17" customFormat="true" ht="13.15" hidden="false" customHeight="true" outlineLevel="0" collapsed="false">
      <c r="A34" s="44"/>
      <c r="B34" s="24"/>
      <c r="C34" s="25"/>
      <c r="D34" s="26" t="s">
        <v>53</v>
      </c>
      <c r="E34" s="27" t="s">
        <v>40</v>
      </c>
    </row>
    <row r="35" s="17" customFormat="true" ht="13.15" hidden="false" customHeight="true" outlineLevel="0" collapsed="false">
      <c r="A35" s="44"/>
      <c r="B35" s="24"/>
      <c r="C35" s="25"/>
      <c r="D35" s="26" t="s">
        <v>54</v>
      </c>
      <c r="E35" s="27" t="s">
        <v>40</v>
      </c>
    </row>
    <row r="36" s="17" customFormat="true" ht="13.15" hidden="false" customHeight="true" outlineLevel="0" collapsed="false">
      <c r="A36" s="44"/>
      <c r="B36" s="46" t="s">
        <v>55</v>
      </c>
      <c r="C36" s="28" t="s">
        <v>56</v>
      </c>
      <c r="D36" s="29"/>
      <c r="E36" s="30"/>
    </row>
    <row r="37" s="17" customFormat="true" ht="13.15" hidden="false" customHeight="true" outlineLevel="0" collapsed="false">
      <c r="A37" s="44"/>
      <c r="B37" s="24"/>
      <c r="C37" s="25" t="s">
        <v>57</v>
      </c>
      <c r="D37" s="26"/>
      <c r="E37" s="27"/>
    </row>
    <row r="38" s="17" customFormat="true" ht="13.15" hidden="false" customHeight="true" outlineLevel="0" collapsed="false">
      <c r="A38" s="44"/>
      <c r="B38" s="24"/>
      <c r="C38" s="37" t="s">
        <v>36</v>
      </c>
      <c r="D38" s="26"/>
      <c r="E38" s="27"/>
    </row>
    <row r="39" s="17" customFormat="true" ht="13.15" hidden="false" customHeight="true" outlineLevel="0" collapsed="false">
      <c r="A39" s="44"/>
      <c r="B39" s="39"/>
      <c r="C39" s="40" t="s">
        <v>58</v>
      </c>
      <c r="D39" s="32"/>
      <c r="E39" s="33"/>
    </row>
    <row r="40" s="17" customFormat="true" ht="13.15" hidden="false" customHeight="true" outlineLevel="0" collapsed="false">
      <c r="A40" s="44"/>
      <c r="B40" s="24" t="s">
        <v>59</v>
      </c>
      <c r="C40" s="25" t="s">
        <v>60</v>
      </c>
      <c r="D40" s="26" t="s">
        <v>61</v>
      </c>
      <c r="E40" s="27" t="s">
        <v>18</v>
      </c>
    </row>
    <row r="41" s="17" customFormat="true" ht="13.15" hidden="false" customHeight="true" outlineLevel="0" collapsed="false">
      <c r="A41" s="44"/>
      <c r="B41" s="24"/>
      <c r="C41" s="31" t="s">
        <v>62</v>
      </c>
      <c r="D41" s="32"/>
      <c r="E41" s="33"/>
    </row>
    <row r="42" s="17" customFormat="true" ht="13.15" hidden="false" customHeight="true" outlineLevel="0" collapsed="false">
      <c r="A42" s="23"/>
      <c r="B42" s="24"/>
      <c r="C42" s="28" t="s">
        <v>63</v>
      </c>
      <c r="D42" s="29" t="s">
        <v>64</v>
      </c>
      <c r="E42" s="30" t="s">
        <v>30</v>
      </c>
    </row>
    <row r="43" s="17" customFormat="true" ht="13.15" hidden="false" customHeight="true" outlineLevel="0" collapsed="false">
      <c r="A43" s="23"/>
      <c r="B43" s="24"/>
      <c r="C43" s="25"/>
      <c r="D43" s="26" t="s">
        <v>65</v>
      </c>
      <c r="E43" s="27" t="s">
        <v>30</v>
      </c>
    </row>
    <row r="44" s="17" customFormat="true" ht="13.15" hidden="false" customHeight="true" outlineLevel="0" collapsed="false">
      <c r="A44" s="23"/>
      <c r="B44" s="24"/>
      <c r="C44" s="25"/>
      <c r="D44" s="26" t="s">
        <v>66</v>
      </c>
      <c r="E44" s="27" t="s">
        <v>30</v>
      </c>
    </row>
    <row r="45" s="17" customFormat="true" ht="13.15" hidden="false" customHeight="true" outlineLevel="0" collapsed="false">
      <c r="A45" s="23"/>
      <c r="B45" s="24"/>
      <c r="C45" s="31"/>
      <c r="D45" s="32" t="s">
        <v>67</v>
      </c>
      <c r="E45" s="33" t="s">
        <v>30</v>
      </c>
    </row>
    <row r="46" s="17" customFormat="true" ht="13.15" hidden="false" customHeight="true" outlineLevel="0" collapsed="false">
      <c r="A46" s="23"/>
      <c r="B46" s="39"/>
      <c r="C46" s="31" t="s">
        <v>68</v>
      </c>
      <c r="D46" s="32" t="s">
        <v>69</v>
      </c>
      <c r="E46" s="33" t="s">
        <v>40</v>
      </c>
    </row>
    <row r="47" s="17" customFormat="true" ht="13.15" hidden="false" customHeight="true" outlineLevel="0" collapsed="false">
      <c r="A47" s="23"/>
      <c r="B47" s="24" t="s">
        <v>70</v>
      </c>
      <c r="C47" s="25" t="s">
        <v>33</v>
      </c>
      <c r="D47" s="26"/>
      <c r="E47" s="27" t="s">
        <v>18</v>
      </c>
    </row>
    <row r="48" s="17" customFormat="true" ht="13.15" hidden="false" customHeight="true" outlineLevel="0" collapsed="false">
      <c r="A48" s="23"/>
      <c r="B48" s="24"/>
      <c r="C48" s="25" t="s">
        <v>21</v>
      </c>
      <c r="D48" s="26"/>
      <c r="E48" s="27" t="s">
        <v>18</v>
      </c>
    </row>
    <row r="49" s="17" customFormat="true" ht="13.15" hidden="false" customHeight="true" outlineLevel="0" collapsed="false">
      <c r="A49" s="23"/>
      <c r="B49" s="24"/>
      <c r="C49" s="25" t="s">
        <v>23</v>
      </c>
      <c r="D49" s="26"/>
      <c r="E49" s="27" t="s">
        <v>18</v>
      </c>
    </row>
    <row r="50" s="17" customFormat="true" ht="13.15" hidden="false" customHeight="true" outlineLevel="0" collapsed="false">
      <c r="A50" s="23"/>
      <c r="B50" s="24"/>
      <c r="C50" s="31" t="s">
        <v>26</v>
      </c>
      <c r="D50" s="32"/>
      <c r="E50" s="27" t="s">
        <v>18</v>
      </c>
    </row>
    <row r="51" s="17" customFormat="true" ht="13.15" hidden="false" customHeight="true" outlineLevel="0" collapsed="false">
      <c r="A51" s="23"/>
      <c r="B51" s="47" t="s">
        <v>71</v>
      </c>
      <c r="C51" s="34" t="s">
        <v>72</v>
      </c>
      <c r="D51" s="35"/>
      <c r="E51" s="36" t="s">
        <v>73</v>
      </c>
    </row>
    <row r="52" s="17" customFormat="true" ht="13.15" hidden="false" customHeight="true" outlineLevel="0" collapsed="false">
      <c r="A52" s="23"/>
      <c r="B52" s="47" t="s">
        <v>74</v>
      </c>
      <c r="C52" s="34" t="s">
        <v>75</v>
      </c>
      <c r="D52" s="35"/>
      <c r="E52" s="36" t="s">
        <v>76</v>
      </c>
    </row>
    <row r="53" s="17" customFormat="true" ht="13.15" hidden="false" customHeight="true" outlineLevel="0" collapsed="false">
      <c r="A53" s="23"/>
      <c r="B53" s="24" t="s">
        <v>77</v>
      </c>
      <c r="C53" s="25" t="s">
        <v>78</v>
      </c>
      <c r="D53" s="26"/>
      <c r="E53" s="27" t="s">
        <v>79</v>
      </c>
    </row>
    <row r="54" s="17" customFormat="true" ht="13.15" hidden="false" customHeight="true" outlineLevel="0" collapsed="false">
      <c r="A54" s="23"/>
      <c r="B54" s="39"/>
      <c r="C54" s="31" t="s">
        <v>80</v>
      </c>
      <c r="D54" s="32"/>
      <c r="E54" s="33" t="s">
        <v>79</v>
      </c>
    </row>
    <row r="55" s="17" customFormat="true" ht="13.15" hidden="false" customHeight="true" outlineLevel="0" collapsed="false">
      <c r="A55" s="23"/>
      <c r="B55" s="24" t="s">
        <v>81</v>
      </c>
      <c r="C55" s="48" t="s">
        <v>82</v>
      </c>
      <c r="D55" s="38"/>
      <c r="E55" s="27" t="s">
        <v>18</v>
      </c>
    </row>
    <row r="56" s="17" customFormat="true" ht="13.15" hidden="false" customHeight="true" outlineLevel="0" collapsed="false">
      <c r="A56" s="23"/>
      <c r="B56" s="24" t="s">
        <v>83</v>
      </c>
      <c r="C56" s="37"/>
      <c r="D56" s="38"/>
      <c r="E56" s="27"/>
    </row>
    <row r="57" s="17" customFormat="true" ht="13.15" hidden="false" customHeight="true" outlineLevel="0" collapsed="false">
      <c r="A57" s="23"/>
      <c r="B57" s="39" t="s">
        <v>84</v>
      </c>
      <c r="C57" s="40"/>
      <c r="D57" s="49"/>
      <c r="E57" s="33"/>
    </row>
    <row r="58" s="17" customFormat="true" ht="13.15" hidden="false" customHeight="true" outlineLevel="0" collapsed="false">
      <c r="A58" s="23"/>
      <c r="B58" s="24" t="s">
        <v>85</v>
      </c>
      <c r="C58" s="48" t="s">
        <v>33</v>
      </c>
      <c r="D58" s="38"/>
      <c r="E58" s="27" t="s">
        <v>18</v>
      </c>
    </row>
    <row r="59" s="17" customFormat="true" ht="13.15" hidden="false" customHeight="true" outlineLevel="0" collapsed="false">
      <c r="A59" s="23"/>
      <c r="B59" s="39" t="s">
        <v>20</v>
      </c>
      <c r="C59" s="40" t="s">
        <v>86</v>
      </c>
      <c r="D59" s="49"/>
      <c r="E59" s="33" t="s">
        <v>79</v>
      </c>
    </row>
    <row r="60" s="17" customFormat="true" ht="13.15" hidden="false" customHeight="true" outlineLevel="0" collapsed="false">
      <c r="A60" s="23"/>
      <c r="B60" s="47" t="s">
        <v>87</v>
      </c>
      <c r="C60" s="43" t="s">
        <v>36</v>
      </c>
      <c r="D60" s="50"/>
      <c r="E60" s="27" t="s">
        <v>18</v>
      </c>
    </row>
    <row r="61" s="17" customFormat="true" ht="22.5" hidden="false" customHeight="false" outlineLevel="0" collapsed="false">
      <c r="A61" s="23"/>
      <c r="B61" s="51" t="s">
        <v>88</v>
      </c>
      <c r="C61" s="43"/>
      <c r="D61" s="50"/>
      <c r="E61" s="36" t="s">
        <v>18</v>
      </c>
    </row>
    <row r="62" s="17" customFormat="true" ht="48.75" hidden="false" customHeight="true" outlineLevel="0" collapsed="false">
      <c r="A62" s="23"/>
      <c r="B62" s="52" t="s">
        <v>89</v>
      </c>
      <c r="C62" s="53" t="s">
        <v>90</v>
      </c>
      <c r="D62" s="26"/>
      <c r="E62" s="54" t="s">
        <v>18</v>
      </c>
    </row>
    <row r="63" s="17" customFormat="true" ht="22.5" hidden="false" customHeight="false" outlineLevel="0" collapsed="false">
      <c r="A63" s="44"/>
      <c r="B63" s="42" t="s">
        <v>91</v>
      </c>
      <c r="C63" s="25"/>
      <c r="D63" s="26"/>
      <c r="E63" s="27"/>
    </row>
    <row r="64" s="17" customFormat="true" ht="22.5" hidden="false" customHeight="false" outlineLevel="0" collapsed="false">
      <c r="A64" s="44"/>
      <c r="B64" s="42" t="s">
        <v>92</v>
      </c>
      <c r="C64" s="25"/>
      <c r="D64" s="26"/>
      <c r="E64" s="27"/>
    </row>
    <row r="65" s="17" customFormat="true" ht="22.5" hidden="false" customHeight="false" outlineLevel="0" collapsed="false">
      <c r="A65" s="23"/>
      <c r="B65" s="42" t="s">
        <v>93</v>
      </c>
      <c r="C65" s="25"/>
      <c r="D65" s="26"/>
      <c r="E65" s="27"/>
    </row>
    <row r="66" s="17" customFormat="true" ht="13.15" hidden="false" customHeight="true" outlineLevel="0" collapsed="false">
      <c r="A66" s="23"/>
      <c r="B66" s="55"/>
      <c r="C66" s="31"/>
      <c r="D66" s="32"/>
      <c r="E66" s="33"/>
    </row>
    <row r="67" s="17" customFormat="true" ht="13.15" hidden="false" customHeight="true" outlineLevel="0" collapsed="false">
      <c r="A67" s="23"/>
      <c r="B67" s="24" t="s">
        <v>94</v>
      </c>
      <c r="C67" s="25" t="s">
        <v>80</v>
      </c>
      <c r="D67" s="26"/>
      <c r="E67" s="27" t="s">
        <v>18</v>
      </c>
    </row>
    <row r="68" s="17" customFormat="true" ht="13.15" hidden="false" customHeight="true" outlineLevel="0" collapsed="false">
      <c r="A68" s="23"/>
      <c r="B68" s="39"/>
      <c r="C68" s="31" t="s">
        <v>95</v>
      </c>
      <c r="D68" s="32"/>
      <c r="E68" s="27" t="s">
        <v>18</v>
      </c>
    </row>
    <row r="69" s="17" customFormat="true" ht="13.15" hidden="false" customHeight="true" outlineLevel="0" collapsed="false">
      <c r="A69" s="23"/>
      <c r="B69" s="47" t="s">
        <v>96</v>
      </c>
      <c r="C69" s="34" t="s">
        <v>97</v>
      </c>
      <c r="D69" s="35"/>
      <c r="E69" s="36" t="s">
        <v>18</v>
      </c>
    </row>
    <row r="70" s="17" customFormat="true" ht="13.15" hidden="false" customHeight="true" outlineLevel="0" collapsed="false">
      <c r="A70" s="23"/>
      <c r="B70" s="47" t="s">
        <v>98</v>
      </c>
      <c r="C70" s="34" t="s">
        <v>99</v>
      </c>
      <c r="D70" s="35"/>
      <c r="E70" s="36" t="s">
        <v>40</v>
      </c>
    </row>
    <row r="71" s="17" customFormat="true" ht="13.15" hidden="false" customHeight="true" outlineLevel="0" collapsed="false">
      <c r="A71" s="56"/>
      <c r="B71" s="47" t="s">
        <v>100</v>
      </c>
      <c r="C71" s="34" t="s">
        <v>101</v>
      </c>
      <c r="D71" s="35"/>
      <c r="E71" s="36" t="s">
        <v>40</v>
      </c>
    </row>
    <row r="72" s="17" customFormat="true" ht="33.75" hidden="false" customHeight="false" outlineLevel="0" collapsed="false">
      <c r="A72" s="57" t="s">
        <v>102</v>
      </c>
      <c r="B72" s="58" t="s">
        <v>103</v>
      </c>
      <c r="C72" s="59" t="s">
        <v>104</v>
      </c>
      <c r="D72" s="60" t="s">
        <v>105</v>
      </c>
      <c r="E72" s="61" t="s">
        <v>40</v>
      </c>
    </row>
    <row r="73" s="17" customFormat="true" ht="22.5" hidden="false" customHeight="false" outlineLevel="0" collapsed="false">
      <c r="A73" s="23"/>
      <c r="B73" s="42" t="s">
        <v>106</v>
      </c>
      <c r="C73" s="62" t="s">
        <v>107</v>
      </c>
      <c r="D73" s="63" t="s">
        <v>108</v>
      </c>
      <c r="E73" s="54" t="s">
        <v>40</v>
      </c>
    </row>
    <row r="74" s="17" customFormat="true" ht="22.5" hidden="false" customHeight="false" outlineLevel="0" collapsed="false">
      <c r="A74" s="23"/>
      <c r="B74" s="42" t="s">
        <v>109</v>
      </c>
      <c r="C74" s="62" t="s">
        <v>110</v>
      </c>
      <c r="D74" s="63" t="s">
        <v>111</v>
      </c>
      <c r="E74" s="54" t="s">
        <v>40</v>
      </c>
    </row>
    <row r="75" s="17" customFormat="true" ht="12.75" hidden="false" customHeight="false" outlineLevel="0" collapsed="false">
      <c r="A75" s="23"/>
      <c r="B75" s="24" t="s">
        <v>112</v>
      </c>
      <c r="C75" s="25" t="s">
        <v>113</v>
      </c>
      <c r="D75" s="26" t="s">
        <v>114</v>
      </c>
      <c r="E75" s="27" t="s">
        <v>40</v>
      </c>
    </row>
    <row r="76" s="17" customFormat="true" ht="13.15" hidden="false" customHeight="true" outlineLevel="0" collapsed="false">
      <c r="A76" s="23"/>
      <c r="B76" s="24" t="s">
        <v>115</v>
      </c>
      <c r="C76" s="25" t="s">
        <v>116</v>
      </c>
      <c r="D76" s="24" t="s">
        <v>117</v>
      </c>
      <c r="E76" s="27" t="s">
        <v>40</v>
      </c>
    </row>
    <row r="77" customFormat="false" ht="12.75" hidden="false" customHeight="false" outlineLevel="0" collapsed="false">
      <c r="A77" s="23"/>
      <c r="B77" s="42"/>
      <c r="C77" s="25" t="s">
        <v>118</v>
      </c>
      <c r="D77" s="24" t="s">
        <v>119</v>
      </c>
      <c r="E77" s="27" t="s">
        <v>40</v>
      </c>
    </row>
    <row r="78" customFormat="false" ht="13.15" hidden="false" customHeight="true" outlineLevel="0" collapsed="false">
      <c r="A78" s="23"/>
      <c r="B78" s="24" t="s">
        <v>20</v>
      </c>
      <c r="C78" s="37"/>
      <c r="D78" s="26" t="s">
        <v>120</v>
      </c>
      <c r="E78" s="27" t="s">
        <v>40</v>
      </c>
    </row>
    <row r="79" customFormat="false" ht="13.15" hidden="false" customHeight="true" outlineLevel="0" collapsed="false">
      <c r="A79" s="23"/>
      <c r="B79" s="24"/>
      <c r="C79" s="25"/>
      <c r="D79" s="26" t="s">
        <v>121</v>
      </c>
      <c r="E79" s="64" t="s">
        <v>40</v>
      </c>
    </row>
    <row r="80" customFormat="false" ht="13.15" hidden="false" customHeight="true" outlineLevel="0" collapsed="false">
      <c r="A80" s="23"/>
      <c r="B80" s="24"/>
      <c r="C80" s="25"/>
      <c r="D80" s="26" t="s">
        <v>122</v>
      </c>
      <c r="E80" s="64" t="s">
        <v>40</v>
      </c>
    </row>
    <row r="81" customFormat="false" ht="13.15" hidden="false" customHeight="true" outlineLevel="0" collapsed="false">
      <c r="A81" s="23"/>
      <c r="B81" s="46" t="s">
        <v>123</v>
      </c>
      <c r="C81" s="25"/>
      <c r="D81" s="29" t="s">
        <v>124</v>
      </c>
      <c r="E81" s="30" t="s">
        <v>40</v>
      </c>
    </row>
    <row r="82" customFormat="false" ht="13.15" hidden="false" customHeight="true" outlineLevel="0" collapsed="false">
      <c r="A82" s="23"/>
      <c r="B82" s="24"/>
      <c r="C82" s="25"/>
      <c r="D82" s="26" t="s">
        <v>125</v>
      </c>
      <c r="E82" s="27" t="s">
        <v>40</v>
      </c>
    </row>
    <row r="83" customFormat="false" ht="13.15" hidden="false" customHeight="true" outlineLevel="0" collapsed="false">
      <c r="A83" s="23"/>
      <c r="B83" s="24"/>
      <c r="C83" s="25"/>
      <c r="D83" s="26" t="s">
        <v>126</v>
      </c>
      <c r="E83" s="27" t="s">
        <v>40</v>
      </c>
    </row>
    <row r="84" customFormat="false" ht="13.15" hidden="false" customHeight="true" outlineLevel="0" collapsed="false">
      <c r="A84" s="23"/>
      <c r="B84" s="24"/>
      <c r="C84" s="25"/>
      <c r="D84" s="26" t="s">
        <v>127</v>
      </c>
      <c r="E84" s="27" t="s">
        <v>40</v>
      </c>
    </row>
    <row r="85" customFormat="false" ht="13.15" hidden="false" customHeight="true" outlineLevel="0" collapsed="false">
      <c r="A85" s="23"/>
      <c r="B85" s="24"/>
      <c r="C85" s="25"/>
      <c r="D85" s="26" t="s">
        <v>128</v>
      </c>
      <c r="E85" s="27" t="s">
        <v>40</v>
      </c>
    </row>
    <row r="86" customFormat="false" ht="13.15" hidden="false" customHeight="true" outlineLevel="0" collapsed="false">
      <c r="A86" s="23"/>
      <c r="B86" s="39"/>
      <c r="C86" s="25"/>
      <c r="D86" s="32" t="s">
        <v>129</v>
      </c>
      <c r="E86" s="33" t="s">
        <v>40</v>
      </c>
    </row>
    <row r="87" customFormat="false" ht="13.15" hidden="false" customHeight="true" outlineLevel="0" collapsed="false">
      <c r="A87" s="23"/>
      <c r="B87" s="24" t="s">
        <v>130</v>
      </c>
      <c r="C87" s="25"/>
      <c r="D87" s="29" t="s">
        <v>124</v>
      </c>
      <c r="E87" s="30" t="s">
        <v>40</v>
      </c>
    </row>
    <row r="88" customFormat="false" ht="13.15" hidden="false" customHeight="true" outlineLevel="0" collapsed="false">
      <c r="A88" s="23"/>
      <c r="B88" s="65"/>
      <c r="C88" s="23"/>
      <c r="D88" s="66" t="s">
        <v>125</v>
      </c>
      <c r="E88" s="33" t="s">
        <v>40</v>
      </c>
    </row>
    <row r="89" customFormat="false" ht="13.15" hidden="false" customHeight="true" outlineLevel="0" collapsed="false">
      <c r="A89" s="23"/>
      <c r="B89" s="24" t="s">
        <v>131</v>
      </c>
      <c r="C89" s="25"/>
      <c r="D89" s="26" t="s">
        <v>132</v>
      </c>
      <c r="E89" s="27" t="s">
        <v>40</v>
      </c>
    </row>
    <row r="90" customFormat="false" ht="13.15" hidden="false" customHeight="true" outlineLevel="0" collapsed="false">
      <c r="A90" s="56"/>
      <c r="B90" s="39"/>
      <c r="C90" s="31"/>
      <c r="D90" s="67" t="s">
        <v>133</v>
      </c>
      <c r="E90" s="68" t="s">
        <v>40</v>
      </c>
    </row>
    <row r="91" customFormat="false" ht="13.15" hidden="false" customHeight="true" outlineLevel="0" collapsed="false">
      <c r="A91" s="25" t="s">
        <v>134</v>
      </c>
      <c r="B91" s="24" t="s">
        <v>135</v>
      </c>
      <c r="C91" s="25" t="s">
        <v>104</v>
      </c>
      <c r="D91" s="26" t="s">
        <v>136</v>
      </c>
      <c r="E91" s="27" t="s">
        <v>30</v>
      </c>
    </row>
    <row r="92" customFormat="false" ht="13.15" hidden="false" customHeight="true" outlineLevel="0" collapsed="false">
      <c r="A92" s="23"/>
      <c r="B92" s="24"/>
      <c r="C92" s="25" t="s">
        <v>107</v>
      </c>
      <c r="D92" s="26" t="s">
        <v>137</v>
      </c>
      <c r="E92" s="27" t="s">
        <v>30</v>
      </c>
    </row>
    <row r="93" customFormat="false" ht="13.15" hidden="false" customHeight="true" outlineLevel="0" collapsed="false">
      <c r="A93" s="23"/>
      <c r="B93" s="24"/>
      <c r="C93" s="25" t="s">
        <v>110</v>
      </c>
      <c r="D93" s="26" t="s">
        <v>138</v>
      </c>
      <c r="E93" s="27" t="s">
        <v>30</v>
      </c>
    </row>
    <row r="94" customFormat="false" ht="13.15" hidden="false" customHeight="true" outlineLevel="0" collapsed="false">
      <c r="A94" s="23"/>
      <c r="B94" s="24"/>
      <c r="C94" s="25" t="s">
        <v>113</v>
      </c>
      <c r="D94" s="26" t="s">
        <v>139</v>
      </c>
      <c r="E94" s="27" t="s">
        <v>30</v>
      </c>
    </row>
    <row r="95" customFormat="false" ht="13.15" hidden="false" customHeight="true" outlineLevel="0" collapsed="false">
      <c r="A95" s="23"/>
      <c r="B95" s="24"/>
      <c r="C95" s="25" t="s">
        <v>116</v>
      </c>
      <c r="D95" s="26" t="s">
        <v>140</v>
      </c>
      <c r="E95" s="27" t="s">
        <v>30</v>
      </c>
    </row>
    <row r="96" customFormat="false" ht="13.15" hidden="false" customHeight="true" outlineLevel="0" collapsed="false">
      <c r="A96" s="56"/>
      <c r="B96" s="39"/>
      <c r="C96" s="31" t="s">
        <v>118</v>
      </c>
      <c r="D96" s="32"/>
      <c r="E96" s="69"/>
    </row>
    <row r="97" customFormat="false" ht="13.15" hidden="false" customHeight="true" outlineLevel="0" collapsed="false">
      <c r="A97" s="70" t="s">
        <v>141</v>
      </c>
      <c r="B97" s="46" t="s">
        <v>142</v>
      </c>
      <c r="C97" s="48" t="s">
        <v>143</v>
      </c>
      <c r="D97" s="71" t="s">
        <v>144</v>
      </c>
      <c r="E97" s="30" t="s">
        <v>145</v>
      </c>
    </row>
    <row r="98" customFormat="false" ht="13.15" hidden="false" customHeight="true" outlineLevel="0" collapsed="false">
      <c r="A98" s="23"/>
      <c r="B98" s="24"/>
      <c r="C98" s="25" t="s">
        <v>146</v>
      </c>
      <c r="D98" s="26" t="s">
        <v>147</v>
      </c>
      <c r="E98" s="27" t="s">
        <v>145</v>
      </c>
    </row>
    <row r="99" customFormat="false" ht="13.15" hidden="false" customHeight="true" outlineLevel="0" collapsed="false">
      <c r="A99" s="23"/>
      <c r="B99" s="39"/>
      <c r="C99" s="31" t="s">
        <v>148</v>
      </c>
      <c r="D99" s="32"/>
      <c r="E99" s="33"/>
    </row>
    <row r="100" customFormat="false" ht="22.5" hidden="false" customHeight="false" outlineLevel="0" collapsed="false">
      <c r="A100" s="23"/>
      <c r="B100" s="42" t="s">
        <v>149</v>
      </c>
      <c r="C100" s="62" t="s">
        <v>62</v>
      </c>
      <c r="D100" s="63" t="s">
        <v>150</v>
      </c>
      <c r="E100" s="54" t="s">
        <v>18</v>
      </c>
    </row>
    <row r="101" customFormat="false" ht="22.5" hidden="false" customHeight="false" outlineLevel="0" collapsed="false">
      <c r="A101" s="23"/>
      <c r="B101" s="42" t="s">
        <v>151</v>
      </c>
      <c r="C101" s="62" t="s">
        <v>152</v>
      </c>
      <c r="D101" s="63" t="s">
        <v>153</v>
      </c>
      <c r="E101" s="54" t="s">
        <v>18</v>
      </c>
    </row>
    <row r="102" customFormat="false" ht="12.75" hidden="false" customHeight="false" outlineLevel="0" collapsed="false">
      <c r="A102" s="23"/>
      <c r="B102" s="42"/>
      <c r="C102" s="25"/>
      <c r="D102" s="26" t="s">
        <v>154</v>
      </c>
      <c r="E102" s="27" t="s">
        <v>18</v>
      </c>
    </row>
    <row r="103" customFormat="false" ht="13.15" hidden="false" customHeight="true" outlineLevel="0" collapsed="false">
      <c r="A103" s="23"/>
      <c r="B103" s="24" t="s">
        <v>20</v>
      </c>
      <c r="C103" s="31"/>
      <c r="D103" s="32" t="s">
        <v>155</v>
      </c>
      <c r="E103" s="33" t="s">
        <v>18</v>
      </c>
    </row>
    <row r="104" customFormat="false" ht="13.15" hidden="false" customHeight="true" outlineLevel="0" collapsed="false">
      <c r="A104" s="23"/>
      <c r="B104" s="24"/>
      <c r="C104" s="25" t="s">
        <v>156</v>
      </c>
      <c r="D104" s="26" t="s">
        <v>157</v>
      </c>
      <c r="E104" s="27" t="s">
        <v>79</v>
      </c>
    </row>
    <row r="105" customFormat="false" ht="13.15" hidden="false" customHeight="true" outlineLevel="0" collapsed="false">
      <c r="A105" s="23"/>
      <c r="B105" s="24"/>
      <c r="C105" s="25"/>
      <c r="D105" s="26" t="s">
        <v>158</v>
      </c>
      <c r="E105" s="27" t="s">
        <v>79</v>
      </c>
    </row>
    <row r="106" customFormat="false" ht="13.15" hidden="false" customHeight="true" outlineLevel="0" collapsed="false">
      <c r="A106" s="23"/>
      <c r="B106" s="24"/>
      <c r="C106" s="25"/>
      <c r="D106" s="26" t="s">
        <v>159</v>
      </c>
      <c r="E106" s="27" t="s">
        <v>79</v>
      </c>
    </row>
    <row r="107" customFormat="false" ht="13.15" hidden="false" customHeight="true" outlineLevel="0" collapsed="false">
      <c r="A107" s="23"/>
      <c r="B107" s="24"/>
      <c r="C107" s="25"/>
      <c r="D107" s="26" t="s">
        <v>160</v>
      </c>
      <c r="E107" s="27" t="s">
        <v>79</v>
      </c>
    </row>
    <row r="108" customFormat="false" ht="13.15" hidden="false" customHeight="true" outlineLevel="0" collapsed="false">
      <c r="A108" s="23"/>
      <c r="B108" s="39"/>
      <c r="C108" s="31"/>
      <c r="D108" s="32" t="s">
        <v>161</v>
      </c>
      <c r="E108" s="33" t="s">
        <v>79</v>
      </c>
    </row>
    <row r="109" customFormat="false" ht="13.15" hidden="false" customHeight="true" outlineLevel="0" collapsed="false">
      <c r="A109" s="23"/>
      <c r="B109" s="24" t="s">
        <v>162</v>
      </c>
      <c r="C109" s="34" t="s">
        <v>33</v>
      </c>
      <c r="D109" s="35" t="s">
        <v>17</v>
      </c>
      <c r="E109" s="36" t="s">
        <v>18</v>
      </c>
    </row>
    <row r="110" customFormat="false" ht="13.15" hidden="false" customHeight="true" outlineLevel="0" collapsed="false">
      <c r="A110" s="23"/>
      <c r="B110" s="24"/>
      <c r="C110" s="28" t="s">
        <v>23</v>
      </c>
      <c r="D110" s="29" t="s">
        <v>24</v>
      </c>
      <c r="E110" s="30" t="s">
        <v>18</v>
      </c>
    </row>
    <row r="111" customFormat="false" ht="13.15" hidden="false" customHeight="true" outlineLevel="0" collapsed="false">
      <c r="A111" s="23"/>
      <c r="B111" s="24"/>
      <c r="C111" s="31"/>
      <c r="D111" s="32" t="s">
        <v>25</v>
      </c>
      <c r="E111" s="33" t="s">
        <v>18</v>
      </c>
    </row>
    <row r="112" customFormat="false" ht="13.15" hidden="false" customHeight="true" outlineLevel="0" collapsed="false">
      <c r="A112" s="23"/>
      <c r="B112" s="39"/>
      <c r="C112" s="34" t="s">
        <v>26</v>
      </c>
      <c r="D112" s="35" t="s">
        <v>27</v>
      </c>
      <c r="E112" s="36" t="s">
        <v>18</v>
      </c>
    </row>
    <row r="113" customFormat="false" ht="13.15" hidden="false" customHeight="true" outlineLevel="0" collapsed="false">
      <c r="A113" s="23"/>
      <c r="B113" s="24" t="s">
        <v>163</v>
      </c>
      <c r="C113" s="37" t="s">
        <v>164</v>
      </c>
      <c r="D113" s="72" t="s">
        <v>165</v>
      </c>
      <c r="E113" s="27" t="s">
        <v>40</v>
      </c>
    </row>
    <row r="114" customFormat="false" ht="13.15" hidden="false" customHeight="true" outlineLevel="0" collapsed="false">
      <c r="A114" s="23"/>
      <c r="B114" s="24" t="s">
        <v>166</v>
      </c>
      <c r="C114" s="37"/>
      <c r="D114" s="72" t="s">
        <v>167</v>
      </c>
      <c r="E114" s="27" t="s">
        <v>40</v>
      </c>
    </row>
    <row r="115" customFormat="false" ht="13.15" hidden="false" customHeight="true" outlineLevel="0" collapsed="false">
      <c r="A115" s="23"/>
      <c r="B115" s="24"/>
      <c r="C115" s="37" t="s">
        <v>168</v>
      </c>
      <c r="D115" s="72" t="s">
        <v>169</v>
      </c>
      <c r="E115" s="27" t="s">
        <v>40</v>
      </c>
    </row>
    <row r="116" customFormat="false" ht="13.15" hidden="false" customHeight="true" outlineLevel="0" collapsed="false">
      <c r="A116" s="23"/>
      <c r="B116" s="39"/>
      <c r="C116" s="40"/>
      <c r="D116" s="66" t="s">
        <v>170</v>
      </c>
      <c r="E116" s="33" t="s">
        <v>40</v>
      </c>
    </row>
    <row r="117" customFormat="false" ht="13.15" hidden="false" customHeight="true" outlineLevel="0" collapsed="false">
      <c r="A117" s="23"/>
      <c r="B117" s="46" t="s">
        <v>171</v>
      </c>
      <c r="C117" s="48" t="s">
        <v>172</v>
      </c>
      <c r="D117" s="71" t="s">
        <v>173</v>
      </c>
      <c r="E117" s="30" t="s">
        <v>145</v>
      </c>
    </row>
    <row r="118" customFormat="false" ht="13.15" hidden="false" customHeight="true" outlineLevel="0" collapsed="false">
      <c r="A118" s="23"/>
      <c r="B118" s="24"/>
      <c r="C118" s="40"/>
      <c r="D118" s="73" t="s">
        <v>174</v>
      </c>
      <c r="E118" s="33" t="s">
        <v>145</v>
      </c>
    </row>
    <row r="119" customFormat="false" ht="13.15" hidden="false" customHeight="true" outlineLevel="0" collapsed="false">
      <c r="A119" s="23"/>
      <c r="B119" s="45"/>
      <c r="C119" s="25" t="s">
        <v>175</v>
      </c>
      <c r="D119" s="26" t="s">
        <v>173</v>
      </c>
      <c r="E119" s="27" t="s">
        <v>145</v>
      </c>
    </row>
    <row r="120" customFormat="false" ht="13.15" hidden="false" customHeight="true" outlineLevel="0" collapsed="false">
      <c r="A120" s="56"/>
      <c r="B120" s="74"/>
      <c r="C120" s="31" t="s">
        <v>176</v>
      </c>
      <c r="D120" s="32" t="s">
        <v>177</v>
      </c>
      <c r="E120" s="33" t="s">
        <v>145</v>
      </c>
    </row>
    <row r="121" customFormat="false" ht="13.15" hidden="false" customHeight="true" outlineLevel="0" collapsed="false">
      <c r="A121" s="70" t="s">
        <v>178</v>
      </c>
      <c r="B121" s="46" t="s">
        <v>179</v>
      </c>
      <c r="C121" s="28" t="s">
        <v>175</v>
      </c>
      <c r="D121" s="29" t="s">
        <v>180</v>
      </c>
      <c r="E121" s="27" t="s">
        <v>30</v>
      </c>
    </row>
    <row r="122" customFormat="false" ht="13.15" hidden="false" customHeight="true" outlineLevel="0" collapsed="false">
      <c r="A122" s="23"/>
      <c r="B122" s="39"/>
      <c r="C122" s="31"/>
      <c r="D122" s="32" t="s">
        <v>181</v>
      </c>
      <c r="E122" s="27" t="s">
        <v>30</v>
      </c>
    </row>
    <row r="123" customFormat="false" ht="13.15" hidden="false" customHeight="true" outlineLevel="0" collapsed="false">
      <c r="A123" s="23"/>
      <c r="B123" s="46" t="s">
        <v>182</v>
      </c>
      <c r="C123" s="48" t="s">
        <v>172</v>
      </c>
      <c r="D123" s="71"/>
      <c r="E123" s="30" t="s">
        <v>145</v>
      </c>
    </row>
    <row r="124" customFormat="false" ht="13.15" hidden="false" customHeight="true" outlineLevel="0" collapsed="false">
      <c r="A124" s="23"/>
      <c r="B124" s="24"/>
      <c r="C124" s="28" t="s">
        <v>175</v>
      </c>
      <c r="D124" s="29" t="s">
        <v>183</v>
      </c>
      <c r="E124" s="30" t="s">
        <v>184</v>
      </c>
    </row>
    <row r="125" customFormat="false" ht="13.15" hidden="false" customHeight="true" outlineLevel="0" collapsed="false">
      <c r="A125" s="23"/>
      <c r="B125" s="39"/>
      <c r="C125" s="31" t="s">
        <v>176</v>
      </c>
      <c r="D125" s="32" t="s">
        <v>185</v>
      </c>
      <c r="E125" s="33" t="s">
        <v>184</v>
      </c>
    </row>
    <row r="126" customFormat="false" ht="13.15" hidden="false" customHeight="true" outlineLevel="0" collapsed="false">
      <c r="A126" s="23"/>
      <c r="B126" s="24" t="s">
        <v>186</v>
      </c>
      <c r="C126" s="48" t="s">
        <v>172</v>
      </c>
      <c r="D126" s="38"/>
      <c r="E126" s="27" t="s">
        <v>145</v>
      </c>
    </row>
    <row r="127" customFormat="false" ht="13.15" hidden="false" customHeight="true" outlineLevel="0" collapsed="false">
      <c r="A127" s="23"/>
      <c r="B127" s="24"/>
      <c r="C127" s="28" t="s">
        <v>175</v>
      </c>
      <c r="D127" s="29" t="s">
        <v>183</v>
      </c>
      <c r="E127" s="30" t="s">
        <v>184</v>
      </c>
    </row>
    <row r="128" customFormat="false" ht="13.15" hidden="false" customHeight="true" outlineLevel="0" collapsed="false">
      <c r="A128" s="23"/>
      <c r="B128" s="24"/>
      <c r="C128" s="31" t="s">
        <v>176</v>
      </c>
      <c r="D128" s="32" t="s">
        <v>185</v>
      </c>
      <c r="E128" s="33" t="s">
        <v>184</v>
      </c>
    </row>
    <row r="129" customFormat="false" ht="13.15" hidden="false" customHeight="true" outlineLevel="0" collapsed="false">
      <c r="A129" s="23"/>
      <c r="B129" s="47" t="s">
        <v>187</v>
      </c>
      <c r="C129" s="34" t="s">
        <v>175</v>
      </c>
      <c r="D129" s="35" t="s">
        <v>173</v>
      </c>
      <c r="E129" s="36" t="s">
        <v>30</v>
      </c>
    </row>
    <row r="130" customFormat="false" ht="22.5" hidden="false" customHeight="false" outlineLevel="0" collapsed="false">
      <c r="A130" s="23"/>
      <c r="B130" s="42" t="s">
        <v>188</v>
      </c>
      <c r="C130" s="75" t="s">
        <v>172</v>
      </c>
      <c r="D130" s="76" t="s">
        <v>173</v>
      </c>
      <c r="E130" s="61" t="s">
        <v>145</v>
      </c>
    </row>
    <row r="131" customFormat="false" ht="13.15" hidden="false" customHeight="true" outlineLevel="0" collapsed="false">
      <c r="A131" s="23"/>
      <c r="B131" s="24" t="s">
        <v>20</v>
      </c>
      <c r="C131" s="40"/>
      <c r="D131" s="73" t="s">
        <v>174</v>
      </c>
      <c r="E131" s="33" t="s">
        <v>145</v>
      </c>
    </row>
    <row r="132" customFormat="false" ht="13.15" hidden="false" customHeight="true" outlineLevel="0" collapsed="false">
      <c r="A132" s="23"/>
      <c r="B132" s="45"/>
      <c r="C132" s="25" t="s">
        <v>175</v>
      </c>
      <c r="D132" s="26" t="s">
        <v>173</v>
      </c>
      <c r="E132" s="27" t="s">
        <v>145</v>
      </c>
    </row>
    <row r="133" customFormat="false" ht="13.15" hidden="false" customHeight="true" outlineLevel="0" collapsed="false">
      <c r="A133" s="23"/>
      <c r="B133" s="39"/>
      <c r="C133" s="31" t="s">
        <v>176</v>
      </c>
      <c r="D133" s="32" t="s">
        <v>177</v>
      </c>
      <c r="E133" s="33" t="s">
        <v>145</v>
      </c>
    </row>
    <row r="134" customFormat="false" ht="13.15" hidden="false" customHeight="true" outlineLevel="0" collapsed="false">
      <c r="A134" s="23"/>
      <c r="B134" s="46" t="s">
        <v>189</v>
      </c>
      <c r="C134" s="28" t="s">
        <v>36</v>
      </c>
      <c r="D134" s="26" t="s">
        <v>190</v>
      </c>
      <c r="E134" s="27" t="s">
        <v>30</v>
      </c>
    </row>
    <row r="135" customFormat="false" ht="13.15" hidden="false" customHeight="true" outlineLevel="0" collapsed="false">
      <c r="A135" s="23"/>
      <c r="B135" s="24"/>
      <c r="C135" s="25" t="s">
        <v>191</v>
      </c>
      <c r="D135" s="26" t="s">
        <v>192</v>
      </c>
      <c r="E135" s="27" t="s">
        <v>30</v>
      </c>
    </row>
    <row r="136" customFormat="false" ht="13.15" hidden="false" customHeight="true" outlineLevel="0" collapsed="false">
      <c r="A136" s="23"/>
      <c r="B136" s="24"/>
      <c r="C136" s="25"/>
      <c r="D136" s="26" t="s">
        <v>193</v>
      </c>
      <c r="E136" s="27" t="s">
        <v>30</v>
      </c>
    </row>
    <row r="137" customFormat="false" ht="13.15" hidden="false" customHeight="true" outlineLevel="0" collapsed="false">
      <c r="A137" s="23"/>
      <c r="B137" s="24"/>
      <c r="C137" s="25"/>
      <c r="D137" s="26" t="s">
        <v>194</v>
      </c>
      <c r="E137" s="27" t="s">
        <v>30</v>
      </c>
    </row>
    <row r="138" customFormat="false" ht="13.15" hidden="false" customHeight="true" outlineLevel="0" collapsed="false">
      <c r="A138" s="23"/>
      <c r="B138" s="24"/>
      <c r="C138" s="31"/>
      <c r="D138" s="77" t="s">
        <v>195</v>
      </c>
      <c r="E138" s="33" t="s">
        <v>30</v>
      </c>
    </row>
    <row r="139" customFormat="false" ht="13.15" hidden="false" customHeight="true" outlineLevel="0" collapsed="false">
      <c r="A139" s="23"/>
      <c r="B139" s="24"/>
      <c r="C139" s="25" t="s">
        <v>156</v>
      </c>
      <c r="D139" s="26" t="s">
        <v>196</v>
      </c>
      <c r="E139" s="27" t="s">
        <v>79</v>
      </c>
    </row>
    <row r="140" customFormat="false" ht="13.15" hidden="false" customHeight="true" outlineLevel="0" collapsed="false">
      <c r="A140" s="23"/>
      <c r="B140" s="24"/>
      <c r="C140" s="31"/>
      <c r="D140" s="32" t="s">
        <v>197</v>
      </c>
      <c r="E140" s="33" t="s">
        <v>79</v>
      </c>
    </row>
    <row r="141" customFormat="false" ht="13.15" hidden="false" customHeight="true" outlineLevel="0" collapsed="false">
      <c r="A141" s="23"/>
      <c r="B141" s="24"/>
      <c r="C141" s="34" t="s">
        <v>198</v>
      </c>
      <c r="D141" s="35" t="s">
        <v>199</v>
      </c>
      <c r="E141" s="36" t="s">
        <v>18</v>
      </c>
    </row>
    <row r="142" customFormat="false" ht="13.15" hidden="false" customHeight="true" outlineLevel="0" collapsed="false">
      <c r="A142" s="23"/>
      <c r="B142" s="24"/>
      <c r="C142" s="37" t="s">
        <v>172</v>
      </c>
      <c r="D142" s="26" t="s">
        <v>200</v>
      </c>
      <c r="E142" s="27" t="s">
        <v>145</v>
      </c>
    </row>
    <row r="143" customFormat="false" ht="13.15" hidden="false" customHeight="true" outlineLevel="0" collapsed="false">
      <c r="A143" s="23"/>
      <c r="B143" s="24"/>
      <c r="C143" s="40"/>
      <c r="D143" s="32" t="s">
        <v>201</v>
      </c>
      <c r="E143" s="33" t="s">
        <v>145</v>
      </c>
    </row>
    <row r="144" customFormat="false" ht="13.15" hidden="false" customHeight="true" outlineLevel="0" collapsed="false">
      <c r="A144" s="23"/>
      <c r="B144" s="24"/>
      <c r="C144" s="37" t="s">
        <v>175</v>
      </c>
      <c r="D144" s="26" t="s">
        <v>183</v>
      </c>
      <c r="E144" s="27" t="s">
        <v>79</v>
      </c>
    </row>
    <row r="145" customFormat="false" ht="13.15" hidden="false" customHeight="true" outlineLevel="0" collapsed="false">
      <c r="A145" s="23"/>
      <c r="B145" s="39"/>
      <c r="C145" s="40"/>
      <c r="D145" s="32" t="s">
        <v>185</v>
      </c>
      <c r="E145" s="33" t="s">
        <v>79</v>
      </c>
    </row>
    <row r="146" customFormat="false" ht="22.5" hidden="false" customHeight="false" outlineLevel="0" collapsed="false">
      <c r="A146" s="23"/>
      <c r="B146" s="42" t="s">
        <v>202</v>
      </c>
      <c r="C146" s="25" t="s">
        <v>203</v>
      </c>
      <c r="D146" s="32" t="s">
        <v>199</v>
      </c>
      <c r="E146" s="33" t="s">
        <v>18</v>
      </c>
    </row>
    <row r="147" customFormat="false" ht="22.5" hidden="false" customHeight="false" outlineLevel="0" collapsed="false">
      <c r="A147" s="23"/>
      <c r="B147" s="58" t="s">
        <v>204</v>
      </c>
      <c r="C147" s="28" t="s">
        <v>80</v>
      </c>
      <c r="D147" s="29" t="s">
        <v>205</v>
      </c>
      <c r="E147" s="30" t="s">
        <v>18</v>
      </c>
    </row>
    <row r="148" customFormat="false" ht="13.15" hidden="false" customHeight="true" outlineLevel="0" collapsed="false">
      <c r="A148" s="23"/>
      <c r="B148" s="24"/>
      <c r="C148" s="25" t="s">
        <v>95</v>
      </c>
      <c r="D148" s="26" t="s">
        <v>206</v>
      </c>
      <c r="E148" s="27" t="s">
        <v>18</v>
      </c>
    </row>
    <row r="149" customFormat="false" ht="13.15" hidden="false" customHeight="true" outlineLevel="0" collapsed="false">
      <c r="A149" s="23"/>
      <c r="B149" s="39"/>
      <c r="C149" s="31"/>
      <c r="D149" s="32" t="s">
        <v>207</v>
      </c>
      <c r="E149" s="27" t="s">
        <v>18</v>
      </c>
    </row>
    <row r="150" customFormat="false" ht="13.15" hidden="false" customHeight="true" outlineLevel="0" collapsed="false">
      <c r="A150" s="23"/>
      <c r="B150" s="24" t="s">
        <v>208</v>
      </c>
      <c r="C150" s="28" t="s">
        <v>80</v>
      </c>
      <c r="D150" s="26"/>
      <c r="E150" s="30" t="s">
        <v>18</v>
      </c>
    </row>
    <row r="151" customFormat="false" ht="13.15" hidden="false" customHeight="true" outlineLevel="0" collapsed="false">
      <c r="A151" s="23"/>
      <c r="B151" s="78"/>
      <c r="C151" s="25" t="s">
        <v>95</v>
      </c>
      <c r="D151" s="32"/>
      <c r="E151" s="27" t="s">
        <v>18</v>
      </c>
    </row>
    <row r="152" customFormat="false" ht="22.5" hidden="false" customHeight="false" outlineLevel="0" collapsed="false">
      <c r="A152" s="23"/>
      <c r="B152" s="51" t="s">
        <v>209</v>
      </c>
      <c r="C152" s="34" t="s">
        <v>203</v>
      </c>
      <c r="D152" s="35" t="s">
        <v>199</v>
      </c>
      <c r="E152" s="36" t="s">
        <v>18</v>
      </c>
    </row>
    <row r="153" customFormat="false" ht="13.15" hidden="false" customHeight="true" outlineLevel="0" collapsed="false">
      <c r="A153" s="25"/>
      <c r="B153" s="46" t="s">
        <v>210</v>
      </c>
      <c r="C153" s="28" t="s">
        <v>152</v>
      </c>
      <c r="D153" s="29" t="s">
        <v>211</v>
      </c>
      <c r="E153" s="30" t="s">
        <v>18</v>
      </c>
    </row>
    <row r="154" customFormat="false" ht="13.15" hidden="false" customHeight="true" outlineLevel="0" collapsed="false">
      <c r="A154" s="56"/>
      <c r="B154" s="39"/>
      <c r="C154" s="40" t="s">
        <v>175</v>
      </c>
      <c r="D154" s="32"/>
      <c r="E154" s="33" t="s">
        <v>40</v>
      </c>
    </row>
    <row r="155" customFormat="false" ht="22.5" hidden="false" customHeight="false" outlineLevel="0" collapsed="false">
      <c r="A155" s="79" t="s">
        <v>212</v>
      </c>
      <c r="B155" s="24" t="s">
        <v>213</v>
      </c>
      <c r="C155" s="25" t="s">
        <v>214</v>
      </c>
      <c r="D155" s="26" t="s">
        <v>215</v>
      </c>
      <c r="E155" s="27" t="s">
        <v>145</v>
      </c>
    </row>
    <row r="156" customFormat="false" ht="13.15" hidden="false" customHeight="true" outlineLevel="0" collapsed="false">
      <c r="A156" s="44" t="s">
        <v>216</v>
      </c>
      <c r="B156" s="24"/>
      <c r="C156" s="25" t="s">
        <v>217</v>
      </c>
      <c r="D156" s="26" t="s">
        <v>218</v>
      </c>
      <c r="E156" s="27" t="s">
        <v>145</v>
      </c>
    </row>
    <row r="157" customFormat="false" ht="13.15" hidden="false" customHeight="true" outlineLevel="0" collapsed="false">
      <c r="A157" s="44"/>
      <c r="B157" s="24"/>
      <c r="C157" s="25" t="s">
        <v>219</v>
      </c>
      <c r="D157" s="26" t="s">
        <v>220</v>
      </c>
      <c r="E157" s="27" t="s">
        <v>145</v>
      </c>
    </row>
    <row r="158" customFormat="false" ht="13.15" hidden="false" customHeight="true" outlineLevel="0" collapsed="false">
      <c r="A158" s="44"/>
      <c r="B158" s="24"/>
      <c r="C158" s="25" t="s">
        <v>221</v>
      </c>
      <c r="D158" s="26" t="s">
        <v>222</v>
      </c>
      <c r="E158" s="27" t="s">
        <v>145</v>
      </c>
    </row>
    <row r="159" customFormat="false" ht="13.15" hidden="false" customHeight="true" outlineLevel="0" collapsed="false">
      <c r="A159" s="44"/>
      <c r="B159" s="24"/>
      <c r="C159" s="25" t="s">
        <v>223</v>
      </c>
      <c r="D159" s="26" t="s">
        <v>224</v>
      </c>
      <c r="E159" s="27" t="s">
        <v>145</v>
      </c>
    </row>
    <row r="160" customFormat="false" ht="13.15" hidden="false" customHeight="true" outlineLevel="0" collapsed="false">
      <c r="A160" s="44"/>
      <c r="B160" s="24"/>
      <c r="C160" s="25" t="s">
        <v>225</v>
      </c>
      <c r="D160" s="26"/>
      <c r="E160" s="27"/>
    </row>
    <row r="161" customFormat="false" ht="13.15" hidden="false" customHeight="true" outlineLevel="0" collapsed="false">
      <c r="A161" s="44"/>
      <c r="B161" s="24"/>
      <c r="C161" s="25" t="s">
        <v>226</v>
      </c>
      <c r="D161" s="26"/>
      <c r="E161" s="27"/>
    </row>
    <row r="162" customFormat="false" ht="13.15" hidden="false" customHeight="true" outlineLevel="0" collapsed="false">
      <c r="A162" s="44"/>
      <c r="B162" s="46" t="s">
        <v>227</v>
      </c>
      <c r="C162" s="80" t="s">
        <v>228</v>
      </c>
      <c r="D162" s="81" t="s">
        <v>229</v>
      </c>
      <c r="E162" s="30" t="s">
        <v>40</v>
      </c>
    </row>
    <row r="163" customFormat="false" ht="13.15" hidden="false" customHeight="true" outlineLevel="0" collapsed="false">
      <c r="A163" s="44"/>
      <c r="B163" s="24"/>
      <c r="C163" s="82"/>
      <c r="D163" s="83" t="s">
        <v>230</v>
      </c>
      <c r="E163" s="27" t="s">
        <v>40</v>
      </c>
    </row>
    <row r="164" customFormat="false" ht="13.15" hidden="false" customHeight="true" outlineLevel="0" collapsed="false">
      <c r="A164" s="37"/>
      <c r="B164" s="39"/>
      <c r="C164" s="84"/>
      <c r="D164" s="85" t="s">
        <v>231</v>
      </c>
      <c r="E164" s="33" t="s">
        <v>40</v>
      </c>
    </row>
    <row r="165" customFormat="false" ht="13.15" hidden="false" customHeight="true" outlineLevel="0" collapsed="false">
      <c r="A165" s="44"/>
      <c r="B165" s="46" t="s">
        <v>232</v>
      </c>
      <c r="C165" s="28" t="s">
        <v>214</v>
      </c>
      <c r="D165" s="26" t="s">
        <v>233</v>
      </c>
      <c r="E165" s="27" t="s">
        <v>145</v>
      </c>
    </row>
    <row r="166" customFormat="false" ht="13.15" hidden="false" customHeight="true" outlineLevel="0" collapsed="false">
      <c r="A166" s="44"/>
      <c r="B166" s="24"/>
      <c r="C166" s="25" t="s">
        <v>217</v>
      </c>
      <c r="D166" s="26" t="s">
        <v>234</v>
      </c>
      <c r="E166" s="27" t="s">
        <v>145</v>
      </c>
    </row>
    <row r="167" customFormat="false" ht="13.15" hidden="false" customHeight="true" outlineLevel="0" collapsed="false">
      <c r="A167" s="44"/>
      <c r="B167" s="24"/>
      <c r="C167" s="25" t="s">
        <v>219</v>
      </c>
      <c r="D167" s="26" t="s">
        <v>235</v>
      </c>
      <c r="E167" s="27" t="s">
        <v>145</v>
      </c>
    </row>
    <row r="168" customFormat="false" ht="13.15" hidden="false" customHeight="true" outlineLevel="0" collapsed="false">
      <c r="A168" s="44"/>
      <c r="B168" s="24"/>
      <c r="C168" s="25" t="s">
        <v>221</v>
      </c>
      <c r="D168" s="26" t="s">
        <v>236</v>
      </c>
      <c r="E168" s="27" t="s">
        <v>145</v>
      </c>
    </row>
    <row r="169" customFormat="false" ht="13.15" hidden="false" customHeight="true" outlineLevel="0" collapsed="false">
      <c r="A169" s="44"/>
      <c r="B169" s="24"/>
      <c r="C169" s="25" t="s">
        <v>223</v>
      </c>
      <c r="D169" s="26" t="s">
        <v>237</v>
      </c>
      <c r="E169" s="27" t="s">
        <v>145</v>
      </c>
    </row>
    <row r="170" customFormat="false" ht="13.15" hidden="false" customHeight="true" outlineLevel="0" collapsed="false">
      <c r="A170" s="44"/>
      <c r="B170" s="24"/>
      <c r="C170" s="25" t="s">
        <v>225</v>
      </c>
      <c r="D170" s="26" t="s">
        <v>238</v>
      </c>
      <c r="E170" s="27" t="s">
        <v>145</v>
      </c>
    </row>
    <row r="171" customFormat="false" ht="13.15" hidden="false" customHeight="true" outlineLevel="0" collapsed="false">
      <c r="A171" s="44"/>
      <c r="B171" s="24"/>
      <c r="C171" s="37" t="s">
        <v>239</v>
      </c>
      <c r="D171" s="86" t="s">
        <v>240</v>
      </c>
      <c r="E171" s="27" t="s">
        <v>145</v>
      </c>
    </row>
    <row r="172" customFormat="false" ht="13.15" hidden="false" customHeight="true" outlineLevel="0" collapsed="false">
      <c r="A172" s="44"/>
      <c r="B172" s="24"/>
      <c r="C172" s="25" t="s">
        <v>226</v>
      </c>
      <c r="D172" s="24" t="s">
        <v>241</v>
      </c>
      <c r="E172" s="27" t="s">
        <v>145</v>
      </c>
    </row>
    <row r="173" customFormat="false" ht="13.15" hidden="false" customHeight="true" outlineLevel="0" collapsed="false">
      <c r="A173" s="44"/>
      <c r="B173" s="39"/>
      <c r="C173" s="31" t="s">
        <v>242</v>
      </c>
      <c r="D173" s="32"/>
      <c r="E173" s="33"/>
    </row>
    <row r="174" customFormat="false" ht="56.25" hidden="false" customHeight="false" outlineLevel="0" collapsed="false">
      <c r="A174" s="44"/>
      <c r="B174" s="52" t="s">
        <v>243</v>
      </c>
      <c r="C174" s="87" t="s">
        <v>244</v>
      </c>
      <c r="D174" s="26"/>
      <c r="E174" s="54" t="s">
        <v>18</v>
      </c>
    </row>
    <row r="175" customFormat="false" ht="22.5" hidden="false" customHeight="false" outlineLevel="0" collapsed="false">
      <c r="A175" s="44"/>
      <c r="B175" s="42" t="s">
        <v>245</v>
      </c>
      <c r="C175" s="25"/>
      <c r="D175" s="26"/>
      <c r="E175" s="27"/>
    </row>
    <row r="176" customFormat="false" ht="22.5" hidden="false" customHeight="false" outlineLevel="0" collapsed="false">
      <c r="A176" s="44"/>
      <c r="B176" s="42" t="s">
        <v>246</v>
      </c>
      <c r="C176" s="25"/>
      <c r="D176" s="26"/>
      <c r="E176" s="27"/>
    </row>
    <row r="177" customFormat="false" ht="22.5" hidden="false" customHeight="false" outlineLevel="0" collapsed="false">
      <c r="A177" s="44"/>
      <c r="B177" s="42" t="s">
        <v>247</v>
      </c>
      <c r="C177" s="25"/>
      <c r="D177" s="26"/>
      <c r="E177" s="27"/>
    </row>
    <row r="178" customFormat="false" ht="12.75" hidden="false" customHeight="false" outlineLevel="0" collapsed="false">
      <c r="A178" s="44"/>
      <c r="B178" s="47" t="s">
        <v>248</v>
      </c>
      <c r="C178" s="34"/>
      <c r="D178" s="88"/>
      <c r="E178" s="36" t="s">
        <v>18</v>
      </c>
    </row>
    <row r="179" customFormat="false" ht="13.15" hidden="false" customHeight="true" outlineLevel="0" collapsed="false">
      <c r="A179" s="44"/>
      <c r="B179" s="24" t="s">
        <v>249</v>
      </c>
      <c r="C179" s="25" t="s">
        <v>250</v>
      </c>
      <c r="D179" s="26" t="s">
        <v>251</v>
      </c>
      <c r="E179" s="27" t="s">
        <v>30</v>
      </c>
    </row>
    <row r="180" customFormat="false" ht="13.15" hidden="false" customHeight="true" outlineLevel="0" collapsed="false">
      <c r="A180" s="44"/>
      <c r="B180" s="24"/>
      <c r="C180" s="25"/>
      <c r="D180" s="26" t="s">
        <v>252</v>
      </c>
      <c r="E180" s="27" t="s">
        <v>30</v>
      </c>
    </row>
    <row r="181" customFormat="false" ht="13.15" hidden="false" customHeight="true" outlineLevel="0" collapsed="false">
      <c r="A181" s="44"/>
      <c r="B181" s="24"/>
      <c r="C181" s="31"/>
      <c r="D181" s="32" t="s">
        <v>253</v>
      </c>
      <c r="E181" s="33" t="s">
        <v>30</v>
      </c>
    </row>
    <row r="182" customFormat="false" ht="13.15" hidden="false" customHeight="true" outlineLevel="0" collapsed="false">
      <c r="A182" s="44"/>
      <c r="B182" s="45"/>
      <c r="C182" s="25" t="s">
        <v>254</v>
      </c>
      <c r="D182" s="26" t="s">
        <v>255</v>
      </c>
      <c r="E182" s="27" t="s">
        <v>18</v>
      </c>
    </row>
    <row r="183" customFormat="false" ht="13.15" hidden="false" customHeight="true" outlineLevel="0" collapsed="false">
      <c r="A183" s="44"/>
      <c r="B183" s="24"/>
      <c r="C183" s="31" t="s">
        <v>256</v>
      </c>
      <c r="D183" s="32"/>
      <c r="E183" s="33" t="s">
        <v>18</v>
      </c>
    </row>
    <row r="184" customFormat="false" ht="13.15" hidden="false" customHeight="true" outlineLevel="0" collapsed="false">
      <c r="A184" s="44"/>
      <c r="B184" s="24"/>
      <c r="C184" s="25" t="s">
        <v>257</v>
      </c>
      <c r="D184" s="26" t="s">
        <v>258</v>
      </c>
      <c r="E184" s="27" t="s">
        <v>259</v>
      </c>
    </row>
    <row r="185" customFormat="false" ht="13.15" hidden="false" customHeight="true" outlineLevel="0" collapsed="false">
      <c r="A185" s="44"/>
      <c r="B185" s="24"/>
      <c r="C185" s="25"/>
      <c r="D185" s="26" t="s">
        <v>260</v>
      </c>
      <c r="E185" s="27" t="s">
        <v>40</v>
      </c>
    </row>
    <row r="186" customFormat="false" ht="13.15" hidden="false" customHeight="true" outlineLevel="0" collapsed="false">
      <c r="A186" s="44"/>
      <c r="B186" s="24"/>
      <c r="C186" s="25"/>
      <c r="D186" s="26" t="s">
        <v>261</v>
      </c>
      <c r="E186" s="27"/>
    </row>
    <row r="187" customFormat="false" ht="13.15" hidden="false" customHeight="true" outlineLevel="0" collapsed="false">
      <c r="A187" s="44"/>
      <c r="B187" s="24"/>
      <c r="C187" s="31"/>
      <c r="D187" s="32" t="s">
        <v>262</v>
      </c>
      <c r="E187" s="33"/>
    </row>
    <row r="188" customFormat="false" ht="13.15" hidden="false" customHeight="true" outlineLevel="0" collapsed="false">
      <c r="A188" s="44"/>
      <c r="B188" s="24"/>
      <c r="C188" s="25" t="s">
        <v>263</v>
      </c>
      <c r="D188" s="26" t="s">
        <v>264</v>
      </c>
      <c r="E188" s="27" t="s">
        <v>79</v>
      </c>
    </row>
    <row r="189" customFormat="false" ht="13.15" hidden="false" customHeight="true" outlineLevel="0" collapsed="false">
      <c r="A189" s="44"/>
      <c r="B189" s="24"/>
      <c r="C189" s="25"/>
      <c r="D189" s="26" t="s">
        <v>265</v>
      </c>
      <c r="E189" s="27" t="s">
        <v>79</v>
      </c>
    </row>
    <row r="190" customFormat="false" ht="13.15" hidden="false" customHeight="true" outlineLevel="0" collapsed="false">
      <c r="A190" s="44"/>
      <c r="B190" s="24"/>
      <c r="C190" s="25"/>
      <c r="D190" s="26" t="s">
        <v>266</v>
      </c>
      <c r="E190" s="27" t="s">
        <v>79</v>
      </c>
    </row>
    <row r="191" customFormat="false" ht="13.15" hidden="false" customHeight="true" outlineLevel="0" collapsed="false">
      <c r="A191" s="44"/>
      <c r="B191" s="24"/>
      <c r="C191" s="25"/>
      <c r="D191" s="26" t="s">
        <v>267</v>
      </c>
      <c r="E191" s="27" t="s">
        <v>79</v>
      </c>
    </row>
    <row r="192" customFormat="false" ht="13.15" hidden="false" customHeight="true" outlineLevel="0" collapsed="false">
      <c r="A192" s="44"/>
      <c r="B192" s="24"/>
      <c r="C192" s="31"/>
      <c r="D192" s="32" t="s">
        <v>268</v>
      </c>
      <c r="E192" s="33" t="s">
        <v>145</v>
      </c>
    </row>
    <row r="193" customFormat="false" ht="13.15" hidden="false" customHeight="true" outlineLevel="0" collapsed="false">
      <c r="A193" s="44"/>
      <c r="B193" s="24"/>
      <c r="C193" s="25" t="s">
        <v>269</v>
      </c>
      <c r="D193" s="26"/>
      <c r="E193" s="27" t="s">
        <v>30</v>
      </c>
    </row>
    <row r="194" customFormat="false" ht="13.15" hidden="false" customHeight="true" outlineLevel="0" collapsed="false">
      <c r="A194" s="44"/>
      <c r="B194" s="24"/>
      <c r="C194" s="25" t="s">
        <v>270</v>
      </c>
      <c r="D194" s="26"/>
      <c r="E194" s="27" t="s">
        <v>30</v>
      </c>
    </row>
    <row r="195" customFormat="false" ht="13.15" hidden="false" customHeight="true" outlineLevel="0" collapsed="false">
      <c r="A195" s="44"/>
      <c r="B195" s="24"/>
      <c r="C195" s="25" t="s">
        <v>271</v>
      </c>
      <c r="D195" s="26"/>
      <c r="E195" s="27" t="s">
        <v>30</v>
      </c>
    </row>
    <row r="196" customFormat="false" ht="13.15" hidden="false" customHeight="true" outlineLevel="0" collapsed="false">
      <c r="A196" s="44"/>
      <c r="B196" s="24"/>
      <c r="C196" s="25" t="s">
        <v>272</v>
      </c>
      <c r="D196" s="26"/>
      <c r="E196" s="27" t="s">
        <v>30</v>
      </c>
    </row>
    <row r="197" customFormat="false" ht="13.15" hidden="false" customHeight="true" outlineLevel="0" collapsed="false">
      <c r="A197" s="44"/>
      <c r="B197" s="24"/>
      <c r="C197" s="25" t="s">
        <v>273</v>
      </c>
      <c r="D197" s="26"/>
      <c r="E197" s="27" t="s">
        <v>30</v>
      </c>
    </row>
    <row r="198" customFormat="false" ht="13.15" hidden="false" customHeight="true" outlineLevel="0" collapsed="false">
      <c r="A198" s="44"/>
      <c r="B198" s="24"/>
      <c r="C198" s="25" t="s">
        <v>274</v>
      </c>
      <c r="D198" s="26"/>
      <c r="E198" s="27" t="s">
        <v>30</v>
      </c>
    </row>
    <row r="199" customFormat="false" ht="22.5" hidden="false" customHeight="false" outlineLevel="0" collapsed="false">
      <c r="A199" s="44"/>
      <c r="B199" s="39"/>
      <c r="C199" s="89" t="s">
        <v>275</v>
      </c>
      <c r="D199" s="32"/>
      <c r="E199" s="33" t="s">
        <v>145</v>
      </c>
    </row>
    <row r="200" customFormat="false" ht="13.15" hidden="false" customHeight="true" outlineLevel="0" collapsed="false">
      <c r="A200" s="37"/>
      <c r="B200" s="46" t="s">
        <v>276</v>
      </c>
      <c r="C200" s="28" t="s">
        <v>277</v>
      </c>
      <c r="D200" s="90" t="s">
        <v>278</v>
      </c>
      <c r="E200" s="27" t="s">
        <v>30</v>
      </c>
    </row>
    <row r="201" customFormat="false" ht="12.75" hidden="false" customHeight="false" outlineLevel="0" collapsed="false">
      <c r="A201" s="37"/>
      <c r="B201" s="45"/>
      <c r="C201" s="91" t="s">
        <v>279</v>
      </c>
      <c r="D201" s="92" t="s">
        <v>280</v>
      </c>
      <c r="E201" s="27" t="s">
        <v>30</v>
      </c>
    </row>
    <row r="202" customFormat="false" ht="12.75" hidden="false" customHeight="false" outlineLevel="0" collapsed="false">
      <c r="A202" s="37"/>
      <c r="B202" s="74"/>
      <c r="C202" s="93" t="s">
        <v>281</v>
      </c>
      <c r="D202" s="67" t="s">
        <v>282</v>
      </c>
      <c r="E202" s="33" t="s">
        <v>30</v>
      </c>
    </row>
    <row r="203" customFormat="false" ht="22.5" hidden="false" customHeight="false" outlineLevel="0" collapsed="false">
      <c r="A203" s="44"/>
      <c r="B203" s="94" t="s">
        <v>283</v>
      </c>
      <c r="C203" s="95" t="s">
        <v>284</v>
      </c>
      <c r="D203" s="96" t="s">
        <v>285</v>
      </c>
      <c r="E203" s="30" t="s">
        <v>286</v>
      </c>
    </row>
    <row r="204" customFormat="false" ht="22.5" hidden="false" customHeight="false" outlineLevel="0" collapsed="false">
      <c r="A204" s="37"/>
      <c r="B204" s="74"/>
      <c r="C204" s="97" t="s">
        <v>287</v>
      </c>
      <c r="D204" s="98" t="s">
        <v>288</v>
      </c>
      <c r="E204" s="33" t="s">
        <v>286</v>
      </c>
    </row>
    <row r="205" customFormat="false" ht="12.75" hidden="false" customHeight="false" outlineLevel="0" collapsed="false">
      <c r="A205" s="40"/>
      <c r="B205" s="74" t="s">
        <v>289</v>
      </c>
      <c r="C205" s="97" t="s">
        <v>290</v>
      </c>
      <c r="D205" s="98"/>
      <c r="E205" s="27" t="s">
        <v>18</v>
      </c>
    </row>
    <row r="206" customFormat="false" ht="13.5" hidden="false" customHeight="false" outlineLevel="0" collapsed="false">
      <c r="A206" s="99" t="s">
        <v>291</v>
      </c>
      <c r="B206" s="100"/>
      <c r="C206" s="99"/>
      <c r="D206" s="101"/>
      <c r="E206" s="102" t="s">
        <v>79</v>
      </c>
    </row>
    <row r="208" customFormat="false" ht="12.75" hidden="false" customHeight="true" outlineLevel="0" collapsed="false">
      <c r="A208" s="103" t="s">
        <v>292</v>
      </c>
      <c r="B208" s="103"/>
      <c r="C208" s="103"/>
      <c r="D208" s="103"/>
      <c r="E208" s="103"/>
    </row>
    <row r="209" customFormat="false" ht="13.5" hidden="false" customHeight="false" outlineLevel="0" collapsed="false">
      <c r="A209" s="38"/>
      <c r="B209" s="38"/>
      <c r="C209" s="38"/>
      <c r="D209" s="38"/>
      <c r="E209" s="104"/>
    </row>
    <row r="210" customFormat="false" ht="12.75" hidden="false" customHeight="false" outlineLevel="0" collapsed="false">
      <c r="A210" s="105" t="s">
        <v>293</v>
      </c>
      <c r="B210" s="106" t="s">
        <v>294</v>
      </c>
      <c r="C210" s="107" t="s">
        <v>295</v>
      </c>
      <c r="D210" s="108"/>
      <c r="E210" s="109" t="s">
        <v>145</v>
      </c>
    </row>
    <row r="211" customFormat="false" ht="12.75" hidden="false" customHeight="false" outlineLevel="0" collapsed="false">
      <c r="A211" s="110"/>
      <c r="B211" s="111"/>
      <c r="C211" s="112" t="s">
        <v>296</v>
      </c>
      <c r="D211" s="113"/>
      <c r="E211" s="114" t="s">
        <v>145</v>
      </c>
    </row>
    <row r="212" customFormat="false" ht="12.75" hidden="false" customHeight="false" outlineLevel="0" collapsed="false">
      <c r="A212" s="110"/>
      <c r="B212" s="115"/>
      <c r="C212" s="116" t="s">
        <v>297</v>
      </c>
      <c r="D212" s="117"/>
      <c r="E212" s="118" t="s">
        <v>145</v>
      </c>
    </row>
    <row r="213" customFormat="false" ht="12.75" hidden="false" customHeight="false" outlineLevel="0" collapsed="false">
      <c r="A213" s="119"/>
      <c r="B213" s="111" t="s">
        <v>298</v>
      </c>
      <c r="C213" s="119" t="s">
        <v>299</v>
      </c>
      <c r="D213" s="120" t="s">
        <v>295</v>
      </c>
      <c r="E213" s="114" t="s">
        <v>145</v>
      </c>
    </row>
    <row r="214" customFormat="false" ht="12.75" hidden="false" customHeight="false" outlineLevel="0" collapsed="false">
      <c r="A214" s="119"/>
      <c r="B214" s="111"/>
      <c r="C214" s="121"/>
      <c r="D214" s="122" t="s">
        <v>300</v>
      </c>
      <c r="E214" s="118" t="s">
        <v>145</v>
      </c>
    </row>
    <row r="215" customFormat="false" ht="12.75" hidden="false" customHeight="false" outlineLevel="0" collapsed="false">
      <c r="A215" s="119"/>
      <c r="B215" s="123"/>
      <c r="C215" s="119" t="s">
        <v>301</v>
      </c>
      <c r="D215" s="120" t="s">
        <v>295</v>
      </c>
      <c r="E215" s="114" t="s">
        <v>145</v>
      </c>
    </row>
    <row r="216" customFormat="false" ht="12.75" hidden="false" customHeight="false" outlineLevel="0" collapsed="false">
      <c r="A216" s="119"/>
      <c r="B216" s="124"/>
      <c r="C216" s="121" t="s">
        <v>302</v>
      </c>
      <c r="D216" s="117"/>
      <c r="E216" s="118" t="s">
        <v>145</v>
      </c>
    </row>
    <row r="217" customFormat="false" ht="12.75" hidden="false" customHeight="false" outlineLevel="0" collapsed="false">
      <c r="A217" s="119"/>
      <c r="B217" s="125" t="s">
        <v>303</v>
      </c>
      <c r="C217" s="126"/>
      <c r="D217" s="127"/>
      <c r="E217" s="118" t="s">
        <v>145</v>
      </c>
    </row>
    <row r="218" customFormat="false" ht="12.75" hidden="false" customHeight="false" outlineLevel="0" collapsed="false">
      <c r="A218" s="119"/>
      <c r="B218" s="123" t="s">
        <v>304</v>
      </c>
      <c r="C218" s="112" t="s">
        <v>305</v>
      </c>
      <c r="D218" s="113"/>
      <c r="E218" s="114" t="s">
        <v>145</v>
      </c>
    </row>
    <row r="219" customFormat="false" ht="12.75" hidden="false" customHeight="false" outlineLevel="0" collapsed="false">
      <c r="A219" s="119"/>
      <c r="B219" s="123"/>
      <c r="C219" s="112" t="s">
        <v>306</v>
      </c>
      <c r="D219" s="113"/>
      <c r="E219" s="114" t="s">
        <v>145</v>
      </c>
    </row>
    <row r="220" customFormat="false" ht="12.75" hidden="false" customHeight="false" outlineLevel="0" collapsed="false">
      <c r="A220" s="119"/>
      <c r="B220" s="124"/>
      <c r="C220" s="121" t="s">
        <v>307</v>
      </c>
      <c r="D220" s="117"/>
      <c r="E220" s="118" t="s">
        <v>145</v>
      </c>
    </row>
    <row r="221" customFormat="false" ht="12.75" hidden="false" customHeight="false" outlineLevel="0" collapsed="false">
      <c r="A221" s="119"/>
      <c r="B221" s="111" t="s">
        <v>308</v>
      </c>
      <c r="C221" s="119" t="s">
        <v>309</v>
      </c>
      <c r="D221" s="113"/>
      <c r="E221" s="114" t="s">
        <v>145</v>
      </c>
    </row>
    <row r="222" customFormat="false" ht="12.75" hidden="false" customHeight="false" outlineLevel="0" collapsed="false">
      <c r="A222" s="119"/>
      <c r="B222" s="123"/>
      <c r="C222" s="119" t="s">
        <v>310</v>
      </c>
      <c r="D222" s="113"/>
      <c r="E222" s="114" t="s">
        <v>145</v>
      </c>
    </row>
    <row r="223" customFormat="false" ht="12.75" hidden="false" customHeight="false" outlineLevel="0" collapsed="false">
      <c r="A223" s="121"/>
      <c r="B223" s="124"/>
      <c r="C223" s="121" t="s">
        <v>311</v>
      </c>
      <c r="D223" s="117"/>
      <c r="E223" s="118" t="s">
        <v>145</v>
      </c>
    </row>
    <row r="224" customFormat="false" ht="12.75" hidden="false" customHeight="false" outlineLevel="0" collapsed="false">
      <c r="A224" s="128" t="s">
        <v>312</v>
      </c>
      <c r="B224" s="129" t="s">
        <v>313</v>
      </c>
      <c r="C224" s="128" t="s">
        <v>314</v>
      </c>
      <c r="D224" s="130" t="s">
        <v>315</v>
      </c>
      <c r="E224" s="131" t="s">
        <v>145</v>
      </c>
    </row>
    <row r="225" customFormat="false" ht="12.75" hidden="false" customHeight="false" outlineLevel="0" collapsed="false">
      <c r="A225" s="128"/>
      <c r="B225" s="129"/>
      <c r="C225" s="128"/>
      <c r="D225" s="130" t="s">
        <v>316</v>
      </c>
      <c r="E225" s="131" t="s">
        <v>145</v>
      </c>
    </row>
    <row r="226" customFormat="false" ht="12.75" hidden="false" customHeight="false" outlineLevel="0" collapsed="false">
      <c r="A226" s="128"/>
      <c r="B226" s="129"/>
      <c r="C226" s="128"/>
      <c r="D226" s="132" t="s">
        <v>317</v>
      </c>
      <c r="E226" s="131" t="s">
        <v>145</v>
      </c>
    </row>
    <row r="227" customFormat="false" ht="12.75" hidden="false" customHeight="false" outlineLevel="0" collapsed="false">
      <c r="A227" s="128"/>
      <c r="B227" s="129"/>
      <c r="C227" s="128"/>
      <c r="D227" s="132" t="s">
        <v>318</v>
      </c>
      <c r="E227" s="131" t="s">
        <v>145</v>
      </c>
    </row>
    <row r="228" customFormat="false" ht="12.75" hidden="false" customHeight="false" outlineLevel="0" collapsed="false">
      <c r="A228" s="128"/>
      <c r="B228" s="129"/>
      <c r="C228" s="133"/>
      <c r="D228" s="134" t="s">
        <v>319</v>
      </c>
      <c r="E228" s="135" t="s">
        <v>145</v>
      </c>
    </row>
    <row r="229" customFormat="false" ht="12.75" hidden="false" customHeight="false" outlineLevel="0" collapsed="false">
      <c r="A229" s="128"/>
      <c r="B229" s="129"/>
      <c r="C229" s="136" t="s">
        <v>320</v>
      </c>
      <c r="D229" s="130" t="s">
        <v>321</v>
      </c>
      <c r="E229" s="131" t="s">
        <v>145</v>
      </c>
    </row>
    <row r="230" customFormat="false" ht="12.75" hidden="false" customHeight="false" outlineLevel="0" collapsed="false">
      <c r="A230" s="128"/>
      <c r="B230" s="129"/>
      <c r="C230" s="133" t="s">
        <v>322</v>
      </c>
      <c r="D230" s="134" t="s">
        <v>323</v>
      </c>
      <c r="E230" s="135" t="s">
        <v>145</v>
      </c>
    </row>
    <row r="231" customFormat="false" ht="12.75" hidden="false" customHeight="false" outlineLevel="0" collapsed="false">
      <c r="A231" s="128"/>
      <c r="B231" s="137"/>
      <c r="C231" s="133" t="s">
        <v>324</v>
      </c>
      <c r="D231" s="134"/>
      <c r="E231" s="135" t="s">
        <v>145</v>
      </c>
    </row>
    <row r="232" customFormat="false" ht="12.75" hidden="false" customHeight="false" outlineLevel="0" collapsed="false">
      <c r="A232" s="128"/>
      <c r="B232" s="138" t="s">
        <v>325</v>
      </c>
      <c r="C232" s="139" t="s">
        <v>326</v>
      </c>
      <c r="D232" s="130"/>
      <c r="E232" s="131" t="s">
        <v>145</v>
      </c>
    </row>
    <row r="233" customFormat="false" ht="12.75" hidden="false" customHeight="false" outlineLevel="0" collapsed="false">
      <c r="A233" s="128"/>
      <c r="B233" s="129"/>
      <c r="C233" s="139" t="s">
        <v>327</v>
      </c>
      <c r="D233" s="130"/>
      <c r="E233" s="131" t="s">
        <v>145</v>
      </c>
    </row>
    <row r="234" customFormat="false" ht="22.5" hidden="false" customHeight="false" outlineLevel="0" collapsed="false">
      <c r="A234" s="133"/>
      <c r="B234" s="137"/>
      <c r="C234" s="140" t="s">
        <v>328</v>
      </c>
      <c r="D234" s="134"/>
      <c r="E234" s="135" t="s">
        <v>145</v>
      </c>
    </row>
    <row r="235" customFormat="false" ht="22.5" hidden="false" customHeight="false" outlineLevel="0" collapsed="false">
      <c r="A235" s="128" t="s">
        <v>329</v>
      </c>
      <c r="B235" s="138" t="s">
        <v>330</v>
      </c>
      <c r="C235" s="128"/>
      <c r="D235" s="130"/>
      <c r="E235" s="131" t="s">
        <v>145</v>
      </c>
    </row>
    <row r="236" customFormat="false" ht="12.75" hidden="false" customHeight="false" outlineLevel="0" collapsed="false">
      <c r="A236" s="128"/>
      <c r="B236" s="138" t="s">
        <v>331</v>
      </c>
      <c r="C236" s="128"/>
      <c r="D236" s="130"/>
      <c r="E236" s="131" t="s">
        <v>145</v>
      </c>
    </row>
    <row r="237" customFormat="false" ht="12.75" hidden="false" customHeight="false" outlineLevel="0" collapsed="false">
      <c r="A237" s="128"/>
      <c r="B237" s="138" t="s">
        <v>332</v>
      </c>
      <c r="C237" s="128"/>
      <c r="D237" s="130"/>
      <c r="E237" s="131" t="s">
        <v>145</v>
      </c>
    </row>
    <row r="238" customFormat="false" ht="22.5" hidden="false" customHeight="false" outlineLevel="0" collapsed="false">
      <c r="A238" s="128"/>
      <c r="B238" s="138" t="s">
        <v>333</v>
      </c>
      <c r="C238" s="128"/>
      <c r="D238" s="130"/>
      <c r="E238" s="131" t="s">
        <v>145</v>
      </c>
    </row>
    <row r="239" customFormat="false" ht="12.75" hidden="false" customHeight="false" outlineLevel="0" collapsed="false">
      <c r="A239" s="128"/>
      <c r="B239" s="138" t="s">
        <v>334</v>
      </c>
      <c r="C239" s="128"/>
      <c r="D239" s="130"/>
      <c r="E239" s="131" t="s">
        <v>145</v>
      </c>
    </row>
    <row r="240" customFormat="false" ht="12.75" hidden="false" customHeight="false" outlineLevel="0" collapsed="false">
      <c r="A240" s="128"/>
      <c r="B240" s="138" t="s">
        <v>335</v>
      </c>
      <c r="C240" s="128"/>
      <c r="D240" s="130"/>
      <c r="E240" s="131" t="s">
        <v>145</v>
      </c>
    </row>
    <row r="241" customFormat="false" ht="12.75" hidden="false" customHeight="false" outlineLevel="0" collapsed="false">
      <c r="A241" s="133"/>
      <c r="B241" s="141" t="s">
        <v>336</v>
      </c>
      <c r="C241" s="133"/>
      <c r="D241" s="134"/>
      <c r="E241" s="135" t="s">
        <v>145</v>
      </c>
    </row>
    <row r="242" customFormat="false" ht="22.5" hidden="false" customHeight="false" outlineLevel="0" collapsed="false">
      <c r="A242" s="136" t="s">
        <v>337</v>
      </c>
      <c r="B242" s="129" t="s">
        <v>338</v>
      </c>
      <c r="C242" s="128" t="s">
        <v>339</v>
      </c>
      <c r="D242" s="130"/>
      <c r="E242" s="131" t="s">
        <v>145</v>
      </c>
    </row>
    <row r="243" customFormat="false" ht="12.75" hidden="false" customHeight="false" outlineLevel="0" collapsed="false">
      <c r="A243" s="128"/>
      <c r="B243" s="129"/>
      <c r="C243" s="128" t="s">
        <v>340</v>
      </c>
      <c r="D243" s="130"/>
      <c r="E243" s="131" t="s">
        <v>145</v>
      </c>
    </row>
    <row r="244" customFormat="false" ht="12.75" hidden="false" customHeight="false" outlineLevel="0" collapsed="false">
      <c r="A244" s="128"/>
      <c r="B244" s="137"/>
      <c r="C244" s="133" t="s">
        <v>341</v>
      </c>
      <c r="D244" s="134"/>
      <c r="E244" s="135" t="s">
        <v>145</v>
      </c>
    </row>
    <row r="245" customFormat="false" ht="12.75" hidden="false" customHeight="false" outlineLevel="0" collapsed="false">
      <c r="A245" s="128"/>
      <c r="B245" s="142" t="s">
        <v>342</v>
      </c>
      <c r="C245" s="143"/>
      <c r="D245" s="144"/>
      <c r="E245" s="145" t="s">
        <v>145</v>
      </c>
    </row>
    <row r="246" customFormat="false" ht="22.5" hidden="false" customHeight="false" outlineLevel="0" collapsed="false">
      <c r="A246" s="128"/>
      <c r="B246" s="138" t="s">
        <v>343</v>
      </c>
      <c r="C246" s="128" t="s">
        <v>344</v>
      </c>
      <c r="D246" s="130"/>
      <c r="E246" s="131" t="s">
        <v>145</v>
      </c>
    </row>
    <row r="247" customFormat="false" ht="12.75" hidden="false" customHeight="false" outlineLevel="0" collapsed="false">
      <c r="A247" s="128"/>
      <c r="B247" s="137"/>
      <c r="C247" s="133" t="s">
        <v>345</v>
      </c>
      <c r="D247" s="134"/>
      <c r="E247" s="135" t="s">
        <v>145</v>
      </c>
    </row>
    <row r="248" customFormat="false" ht="12.75" hidden="false" customHeight="false" outlineLevel="0" collapsed="false">
      <c r="A248" s="128"/>
      <c r="B248" s="129" t="s">
        <v>346</v>
      </c>
      <c r="C248" s="128"/>
      <c r="D248" s="130"/>
      <c r="E248" s="131" t="s">
        <v>145</v>
      </c>
    </row>
    <row r="249" customFormat="false" ht="12.75" hidden="false" customHeight="false" outlineLevel="0" collapsed="false">
      <c r="A249" s="128"/>
      <c r="B249" s="129" t="s">
        <v>347</v>
      </c>
      <c r="C249" s="128"/>
      <c r="D249" s="130"/>
      <c r="E249" s="131" t="s">
        <v>145</v>
      </c>
    </row>
    <row r="250" customFormat="false" ht="22.5" hidden="false" customHeight="false" outlineLevel="0" collapsed="false">
      <c r="A250" s="128"/>
      <c r="B250" s="129" t="s">
        <v>348</v>
      </c>
      <c r="C250" s="128"/>
      <c r="D250" s="130"/>
      <c r="E250" s="131" t="s">
        <v>145</v>
      </c>
    </row>
    <row r="251" customFormat="false" ht="13.5" hidden="false" customHeight="false" outlineLevel="0" collapsed="false">
      <c r="A251" s="146"/>
      <c r="B251" s="147" t="s">
        <v>349</v>
      </c>
      <c r="C251" s="146"/>
      <c r="D251" s="148"/>
      <c r="E251" s="149" t="s">
        <v>145</v>
      </c>
    </row>
  </sheetData>
  <mergeCells count="3">
    <mergeCell ref="A7:B7"/>
    <mergeCell ref="E9:E10"/>
    <mergeCell ref="A208:E208"/>
  </mergeCells>
  <conditionalFormatting sqref="B9:C10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8:09:27Z</dcterms:created>
  <dc:creator>MAJER</dc:creator>
  <dc:description/>
  <dc:language>en-US</dc:language>
  <cp:lastModifiedBy>w</cp:lastModifiedBy>
  <cp:lastPrinted>2008-09-30T06:08:35Z</cp:lastPrinted>
  <dcterms:modified xsi:type="dcterms:W3CDTF">2008-09-30T06:13:50Z</dcterms:modified>
  <cp:revision>0</cp:revision>
  <dc:subject/>
  <dc:title/>
</cp:coreProperties>
</file>